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2720</c:v>
                </c:pt>
                <c:pt idx="1">
                  <c:v>2931</c:v>
                </c:pt>
                <c:pt idx="2">
                  <c:v>1626</c:v>
                </c:pt>
                <c:pt idx="3">
                  <c:v>2531</c:v>
                </c:pt>
                <c:pt idx="4">
                  <c:v>3000</c:v>
                </c:pt>
                <c:pt idx="5">
                  <c:v>3010</c:v>
                </c:pt>
                <c:pt idx="6">
                  <c:v>2425</c:v>
                </c:pt>
                <c:pt idx="7">
                  <c:v>2690</c:v>
                </c:pt>
                <c:pt idx="8">
                  <c:v>3630</c:v>
                </c:pt>
                <c:pt idx="9">
                  <c:v>2650</c:v>
                </c:pt>
                <c:pt idx="10">
                  <c:v>1580</c:v>
                </c:pt>
                <c:pt idx="11">
                  <c:v>2610.5</c:v>
                </c:pt>
                <c:pt idx="12">
                  <c:v>686</c:v>
                </c:pt>
                <c:pt idx="13">
                  <c:v>1185</c:v>
                </c:pt>
                <c:pt idx="14">
                  <c:v>1373</c:v>
                </c:pt>
                <c:pt idx="15">
                  <c:v>220</c:v>
                </c:pt>
                <c:pt idx="16">
                  <c:v>2300</c:v>
                </c:pt>
                <c:pt idx="17">
                  <c:v>1917.5</c:v>
                </c:pt>
                <c:pt idx="18">
                  <c:v>2380</c:v>
                </c:pt>
                <c:pt idx="19">
                  <c:v>2750</c:v>
                </c:pt>
                <c:pt idx="20">
                  <c:v>3430</c:v>
                </c:pt>
                <c:pt idx="21">
                  <c:v>2690</c:v>
                </c:pt>
                <c:pt idx="22">
                  <c:v>1876.5</c:v>
                </c:pt>
                <c:pt idx="23">
                  <c:v>3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695"/>
        <c:axId val="49208679"/>
      </c:lineChart>
      <c:catAx>
        <c:axId val="8312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679"/>
        <c:crossesAt val="0"/>
        <c:auto val="1"/>
        <c:lblAlgn val="ctr"/>
        <c:lblOffset val="100"/>
        <c:noMultiLvlLbl val="0"/>
      </c:catAx>
      <c:valAx>
        <c:axId val="492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023</c:v>
                </c:pt>
                <c:pt idx="1">
                  <c:v>806</c:v>
                </c:pt>
                <c:pt idx="2">
                  <c:v>1138</c:v>
                </c:pt>
                <c:pt idx="3">
                  <c:v>464</c:v>
                </c:pt>
                <c:pt idx="4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8346"/>
        <c:axId val="4139860"/>
      </c:lineChart>
      <c:catAx>
        <c:axId val="4684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0"/>
        <c:crossesAt val="0"/>
        <c:auto val="1"/>
        <c:lblAlgn val="ctr"/>
        <c:lblOffset val="100"/>
        <c:noMultiLvlLbl val="0"/>
      </c:catAx>
      <c:valAx>
        <c:axId val="41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140</c:v>
                </c:pt>
                <c:pt idx="1">
                  <c:v>1059</c:v>
                </c:pt>
                <c:pt idx="2">
                  <c:v>1090</c:v>
                </c:pt>
                <c:pt idx="3">
                  <c:v>588</c:v>
                </c:pt>
                <c:pt idx="4">
                  <c:v>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0578"/>
        <c:axId val="42981567"/>
      </c:lineChart>
      <c:catAx>
        <c:axId val="9631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567"/>
        <c:crossesAt val="0"/>
        <c:auto val="1"/>
        <c:lblAlgn val="ctr"/>
        <c:lblOffset val="100"/>
        <c:noMultiLvlLbl val="0"/>
      </c:catAx>
      <c:valAx>
        <c:axId val="429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779</c:v>
                </c:pt>
                <c:pt idx="1">
                  <c:v>1261</c:v>
                </c:pt>
                <c:pt idx="2">
                  <c:v>727</c:v>
                </c:pt>
                <c:pt idx="3">
                  <c:v>676</c:v>
                </c:pt>
                <c:pt idx="4">
                  <c:v>7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089"/>
        <c:axId val="92291850"/>
      </c:lineChart>
      <c:catAx>
        <c:axId val="57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50"/>
        <c:crossesAt val="0"/>
        <c:auto val="1"/>
        <c:lblAlgn val="ctr"/>
        <c:lblOffset val="100"/>
        <c:noMultiLvlLbl val="0"/>
      </c:catAx>
      <c:valAx>
        <c:axId val="922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803</c:v>
                </c:pt>
                <c:pt idx="1">
                  <c:v>1078</c:v>
                </c:pt>
                <c:pt idx="2">
                  <c:v>731</c:v>
                </c:pt>
                <c:pt idx="3">
                  <c:v>1067</c:v>
                </c:pt>
                <c:pt idx="4">
                  <c:v>1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007"/>
        <c:axId val="34395892"/>
      </c:lineChart>
      <c:catAx>
        <c:axId val="3330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92"/>
        <c:crossesAt val="0"/>
        <c:auto val="1"/>
        <c:lblAlgn val="ctr"/>
        <c:lblOffset val="100"/>
        <c:noMultiLvlLbl val="0"/>
      </c:catAx>
      <c:valAx>
        <c:axId val="343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13.885416666667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13.885416666667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3.885416666667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2094"/>
        <c:axId val="79315398"/>
      </c:lineChart>
      <c:catAx>
        <c:axId val="3210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98"/>
        <c:crossesAt val="0"/>
        <c:auto val="1"/>
        <c:lblAlgn val="ctr"/>
        <c:lblOffset val="100"/>
        <c:noMultiLvlLbl val="0"/>
      </c:catAx>
      <c:valAx>
        <c:axId val="793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844</c:v>
                </c:pt>
                <c:pt idx="1">
                  <c:v>782</c:v>
                </c:pt>
                <c:pt idx="2">
                  <c:v>741</c:v>
                </c:pt>
                <c:pt idx="3">
                  <c:v>717</c:v>
                </c:pt>
                <c:pt idx="4">
                  <c:v>780</c:v>
                </c:pt>
                <c:pt idx="5">
                  <c:v>754</c:v>
                </c:pt>
                <c:pt idx="6">
                  <c:v>734</c:v>
                </c:pt>
                <c:pt idx="7">
                  <c:v>816</c:v>
                </c:pt>
                <c:pt idx="8">
                  <c:v>806</c:v>
                </c:pt>
                <c:pt idx="9">
                  <c:v>760</c:v>
                </c:pt>
                <c:pt idx="10">
                  <c:v>689</c:v>
                </c:pt>
                <c:pt idx="11">
                  <c:v>546</c:v>
                </c:pt>
                <c:pt idx="12">
                  <c:v>493</c:v>
                </c:pt>
                <c:pt idx="13">
                  <c:v>586</c:v>
                </c:pt>
                <c:pt idx="14">
                  <c:v>56</c:v>
                </c:pt>
                <c:pt idx="15">
                  <c:v>679</c:v>
                </c:pt>
                <c:pt idx="16">
                  <c:v>715</c:v>
                </c:pt>
                <c:pt idx="17">
                  <c:v>673</c:v>
                </c:pt>
                <c:pt idx="18">
                  <c:v>714</c:v>
                </c:pt>
                <c:pt idx="19">
                  <c:v>780</c:v>
                </c:pt>
                <c:pt idx="20">
                  <c:v>763</c:v>
                </c:pt>
                <c:pt idx="21">
                  <c:v>682</c:v>
                </c:pt>
                <c:pt idx="22">
                  <c:v>385</c:v>
                </c:pt>
                <c:pt idx="23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324"/>
        <c:axId val="44417961"/>
      </c:lineChart>
      <c:catAx>
        <c:axId val="774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961"/>
        <c:crossesAt val="0"/>
        <c:auto val="1"/>
        <c:lblAlgn val="ctr"/>
        <c:lblOffset val="100"/>
        <c:noMultiLvlLbl val="0"/>
      </c:catAx>
      <c:valAx>
        <c:axId val="444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6143"/>
        <c:axId val="62372708"/>
      </c:lineChart>
      <c:catAx>
        <c:axId val="2773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708"/>
        <c:crossesAt val="0"/>
        <c:auto val="1"/>
        <c:lblAlgn val="ctr"/>
        <c:lblOffset val="100"/>
        <c:noMultiLvlLbl val="0"/>
      </c:catAx>
      <c:valAx>
        <c:axId val="623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844</c:v>
                </c:pt>
                <c:pt idx="1">
                  <c:v>780</c:v>
                </c:pt>
                <c:pt idx="2">
                  <c:v>806</c:v>
                </c:pt>
                <c:pt idx="3">
                  <c:v>493</c:v>
                </c:pt>
                <c:pt idx="4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3676"/>
        <c:axId val="13615493"/>
      </c:lineChart>
      <c:catAx>
        <c:axId val="5500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493"/>
        <c:crossesAt val="0"/>
        <c:auto val="1"/>
        <c:lblAlgn val="ctr"/>
        <c:lblOffset val="100"/>
        <c:noMultiLvlLbl val="0"/>
      </c:catAx>
      <c:valAx>
        <c:axId val="136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782</c:v>
                </c:pt>
                <c:pt idx="1">
                  <c:v>754</c:v>
                </c:pt>
                <c:pt idx="2">
                  <c:v>760</c:v>
                </c:pt>
                <c:pt idx="3">
                  <c:v>586</c:v>
                </c:pt>
                <c:pt idx="4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4521"/>
        <c:axId val="46411263"/>
      </c:lineChart>
      <c:catAx>
        <c:axId val="429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263"/>
        <c:crossesAt val="0"/>
        <c:auto val="1"/>
        <c:lblAlgn val="ctr"/>
        <c:lblOffset val="100"/>
        <c:noMultiLvlLbl val="0"/>
      </c:catAx>
      <c:valAx>
        <c:axId val="464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741</c:v>
                </c:pt>
                <c:pt idx="1">
                  <c:v>734</c:v>
                </c:pt>
                <c:pt idx="2">
                  <c:v>689</c:v>
                </c:pt>
                <c:pt idx="3">
                  <c:v>56</c:v>
                </c:pt>
                <c:pt idx="4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1104"/>
        <c:axId val="62548485"/>
      </c:lineChart>
      <c:catAx>
        <c:axId val="904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85"/>
        <c:crossesAt val="0"/>
        <c:auto val="1"/>
        <c:lblAlgn val="ctr"/>
        <c:lblOffset val="100"/>
        <c:noMultiLvlLbl val="0"/>
      </c:catAx>
      <c:valAx>
        <c:axId val="625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2817"/>
        <c:axId val="8409399"/>
      </c:lineChart>
      <c:catAx>
        <c:axId val="6785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99"/>
        <c:crossesAt val="0"/>
        <c:auto val="1"/>
        <c:lblAlgn val="ctr"/>
        <c:lblOffset val="100"/>
        <c:noMultiLvlLbl val="0"/>
      </c:catAx>
      <c:valAx>
        <c:axId val="84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717</c:v>
                </c:pt>
                <c:pt idx="1">
                  <c:v>816</c:v>
                </c:pt>
                <c:pt idx="2">
                  <c:v>546</c:v>
                </c:pt>
                <c:pt idx="3">
                  <c:v>679</c:v>
                </c:pt>
                <c:pt idx="4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943"/>
        <c:axId val="36998281"/>
      </c:lineChart>
      <c:catAx>
        <c:axId val="892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281"/>
        <c:crossesAt val="0"/>
        <c:auto val="1"/>
        <c:lblAlgn val="ctr"/>
        <c:lblOffset val="100"/>
        <c:noMultiLvlLbl val="0"/>
      </c:catAx>
      <c:valAx>
        <c:axId val="369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7577"/>
        <c:axId val="21302181"/>
      </c:lineChart>
      <c:catAx>
        <c:axId val="8064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81"/>
        <c:crossesAt val="0"/>
        <c:auto val="1"/>
        <c:lblAlgn val="ctr"/>
        <c:lblOffset val="100"/>
        <c:noMultiLvlLbl val="0"/>
      </c:catAx>
      <c:valAx>
        <c:axId val="213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505</c:v>
                </c:pt>
                <c:pt idx="1">
                  <c:v>503</c:v>
                </c:pt>
                <c:pt idx="2">
                  <c:v>463</c:v>
                </c:pt>
                <c:pt idx="3">
                  <c:v>481</c:v>
                </c:pt>
                <c:pt idx="4">
                  <c:v>471</c:v>
                </c:pt>
                <c:pt idx="5">
                  <c:v>483</c:v>
                </c:pt>
                <c:pt idx="6">
                  <c:v>462</c:v>
                </c:pt>
                <c:pt idx="7">
                  <c:v>510</c:v>
                </c:pt>
                <c:pt idx="8">
                  <c:v>539</c:v>
                </c:pt>
                <c:pt idx="9">
                  <c:v>493</c:v>
                </c:pt>
                <c:pt idx="10">
                  <c:v>463</c:v>
                </c:pt>
                <c:pt idx="11">
                  <c:v>392</c:v>
                </c:pt>
                <c:pt idx="12">
                  <c:v>373</c:v>
                </c:pt>
                <c:pt idx="13">
                  <c:v>422</c:v>
                </c:pt>
                <c:pt idx="14">
                  <c:v>447</c:v>
                </c:pt>
                <c:pt idx="15">
                  <c:v>461</c:v>
                </c:pt>
                <c:pt idx="16">
                  <c:v>415</c:v>
                </c:pt>
                <c:pt idx="17">
                  <c:v>477</c:v>
                </c:pt>
                <c:pt idx="18">
                  <c:v>455</c:v>
                </c:pt>
                <c:pt idx="19">
                  <c:v>517</c:v>
                </c:pt>
                <c:pt idx="20">
                  <c:v>514</c:v>
                </c:pt>
                <c:pt idx="21">
                  <c:v>493</c:v>
                </c:pt>
                <c:pt idx="22">
                  <c:v>451</c:v>
                </c:pt>
                <c:pt idx="23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1489"/>
        <c:axId val="83167931"/>
      </c:lineChart>
      <c:catAx>
        <c:axId val="3957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931"/>
        <c:crossesAt val="0"/>
        <c:auto val="1"/>
        <c:lblAlgn val="ctr"/>
        <c:lblOffset val="100"/>
        <c:noMultiLvlLbl val="0"/>
      </c:catAx>
      <c:valAx>
        <c:axId val="831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2536"/>
        <c:axId val="31042850"/>
      </c:lineChart>
      <c:catAx>
        <c:axId val="2379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50"/>
        <c:crossesAt val="0"/>
        <c:auto val="1"/>
        <c:lblAlgn val="ctr"/>
        <c:lblOffset val="100"/>
        <c:noMultiLvlLbl val="0"/>
      </c:catAx>
      <c:valAx>
        <c:axId val="310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505</c:v>
                </c:pt>
                <c:pt idx="1">
                  <c:v>471</c:v>
                </c:pt>
                <c:pt idx="2">
                  <c:v>539</c:v>
                </c:pt>
                <c:pt idx="3">
                  <c:v>373</c:v>
                </c:pt>
                <c:pt idx="4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282"/>
        <c:axId val="91952582"/>
      </c:lineChart>
      <c:catAx>
        <c:axId val="8943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82"/>
        <c:crossesAt val="0"/>
        <c:auto val="1"/>
        <c:lblAlgn val="ctr"/>
        <c:lblOffset val="100"/>
        <c:noMultiLvlLbl val="0"/>
      </c:catAx>
      <c:valAx>
        <c:axId val="919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503</c:v>
                </c:pt>
                <c:pt idx="1">
                  <c:v>483</c:v>
                </c:pt>
                <c:pt idx="2">
                  <c:v>493</c:v>
                </c:pt>
                <c:pt idx="3">
                  <c:v>422</c:v>
                </c:pt>
                <c:pt idx="4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6437"/>
        <c:axId val="42757402"/>
      </c:lineChart>
      <c:catAx>
        <c:axId val="3698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02"/>
        <c:crossesAt val="0"/>
        <c:auto val="1"/>
        <c:lblAlgn val="ctr"/>
        <c:lblOffset val="100"/>
        <c:noMultiLvlLbl val="0"/>
      </c:catAx>
      <c:valAx>
        <c:axId val="427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463</c:v>
                </c:pt>
                <c:pt idx="1">
                  <c:v>462</c:v>
                </c:pt>
                <c:pt idx="2">
                  <c:v>463</c:v>
                </c:pt>
                <c:pt idx="3">
                  <c:v>447</c:v>
                </c:pt>
                <c:pt idx="4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6699"/>
        <c:axId val="69254294"/>
      </c:lineChart>
      <c:catAx>
        <c:axId val="831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94"/>
        <c:crossesAt val="0"/>
        <c:auto val="1"/>
        <c:lblAlgn val="ctr"/>
        <c:lblOffset val="100"/>
        <c:noMultiLvlLbl val="0"/>
      </c:catAx>
      <c:valAx>
        <c:axId val="692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481</c:v>
                </c:pt>
                <c:pt idx="1">
                  <c:v>510</c:v>
                </c:pt>
                <c:pt idx="2">
                  <c:v>392</c:v>
                </c:pt>
                <c:pt idx="3">
                  <c:v>461</c:v>
                </c:pt>
                <c:pt idx="4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6185"/>
        <c:axId val="26950789"/>
      </c:lineChart>
      <c:catAx>
        <c:axId val="288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789"/>
        <c:crossesAt val="0"/>
        <c:auto val="1"/>
        <c:lblAlgn val="ctr"/>
        <c:lblOffset val="100"/>
        <c:noMultiLvlLbl val="0"/>
      </c:catAx>
      <c:valAx>
        <c:axId val="269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469.958333333333</c:v>
                </c:pt>
                <c:pt idx="1">
                  <c:v>457.59401796938</c:v>
                </c:pt>
                <c:pt idx="2">
                  <c:v>469.958333333333</c:v>
                </c:pt>
                <c:pt idx="3">
                  <c:v>459.376791377282</c:v>
                </c:pt>
                <c:pt idx="4">
                  <c:v>469.958333333333</c:v>
                </c:pt>
                <c:pt idx="5">
                  <c:v>454.591519828571</c:v>
                </c:pt>
                <c:pt idx="6">
                  <c:v>469.958333333333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1310"/>
        <c:axId val="35686414"/>
      </c:lineChart>
      <c:catAx>
        <c:axId val="9010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414"/>
        <c:crossesAt val="0"/>
        <c:auto val="1"/>
        <c:lblAlgn val="ctr"/>
        <c:lblOffset val="100"/>
        <c:noMultiLvlLbl val="0"/>
      </c:catAx>
      <c:valAx>
        <c:axId val="356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2720</c:v>
                </c:pt>
                <c:pt idx="1">
                  <c:v>3000</c:v>
                </c:pt>
                <c:pt idx="2">
                  <c:v>3630</c:v>
                </c:pt>
                <c:pt idx="3">
                  <c:v>686</c:v>
                </c:pt>
                <c:pt idx="4">
                  <c:v>2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530"/>
        <c:axId val="1125576"/>
      </c:lineChart>
      <c:catAx>
        <c:axId val="612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76"/>
        <c:crossesAt val="0"/>
        <c:auto val="1"/>
        <c:lblAlgn val="ctr"/>
        <c:lblOffset val="100"/>
        <c:noMultiLvlLbl val="0"/>
      </c:catAx>
      <c:valAx>
        <c:axId val="11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2931</c:v>
                </c:pt>
                <c:pt idx="1">
                  <c:v>3010</c:v>
                </c:pt>
                <c:pt idx="2">
                  <c:v>2650</c:v>
                </c:pt>
                <c:pt idx="3">
                  <c:v>1185</c:v>
                </c:pt>
                <c:pt idx="4">
                  <c:v>19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8162"/>
        <c:axId val="41630995"/>
      </c:lineChart>
      <c:catAx>
        <c:axId val="4800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995"/>
        <c:crossesAt val="0"/>
        <c:auto val="1"/>
        <c:lblAlgn val="ctr"/>
        <c:lblOffset val="100"/>
        <c:noMultiLvlLbl val="0"/>
      </c:catAx>
      <c:valAx>
        <c:axId val="416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626</c:v>
                </c:pt>
                <c:pt idx="1">
                  <c:v>2425</c:v>
                </c:pt>
                <c:pt idx="2">
                  <c:v>1580</c:v>
                </c:pt>
                <c:pt idx="3">
                  <c:v>1373</c:v>
                </c:pt>
                <c:pt idx="4">
                  <c:v>2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9804"/>
        <c:axId val="28154555"/>
      </c:lineChart>
      <c:catAx>
        <c:axId val="1517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55"/>
        <c:crossesAt val="0"/>
        <c:auto val="1"/>
        <c:lblAlgn val="ctr"/>
        <c:lblOffset val="100"/>
        <c:noMultiLvlLbl val="0"/>
      </c:catAx>
      <c:valAx>
        <c:axId val="281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2531</c:v>
                </c:pt>
                <c:pt idx="1">
                  <c:v>2690</c:v>
                </c:pt>
                <c:pt idx="2">
                  <c:v>2610.5</c:v>
                </c:pt>
                <c:pt idx="3">
                  <c:v>220</c:v>
                </c:pt>
                <c:pt idx="4">
                  <c:v>2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6851"/>
        <c:axId val="73016999"/>
      </c:lineChart>
      <c:catAx>
        <c:axId val="7228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99"/>
        <c:crossesAt val="0"/>
        <c:auto val="1"/>
        <c:lblAlgn val="ctr"/>
        <c:lblOffset val="100"/>
        <c:noMultiLvlLbl val="0"/>
      </c:catAx>
      <c:valAx>
        <c:axId val="730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304.22916666667</c:v>
                </c:pt>
                <c:pt idx="3">
                  <c:v>2304.22916666667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304.22916666667</c:v>
                </c:pt>
                <c:pt idx="7">
                  <c:v>2304.22916666667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304.22916666667</c:v>
                </c:pt>
                <c:pt idx="11">
                  <c:v>2304.2291666666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304.22916666667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304.2291666666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304.22916666667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304.22916666667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304.22916666667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04.22916666667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04.22916666667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1940"/>
        <c:axId val="75483011"/>
      </c:lineChart>
      <c:catAx>
        <c:axId val="452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11"/>
        <c:crossesAt val="0"/>
        <c:auto val="1"/>
        <c:lblAlgn val="ctr"/>
        <c:lblOffset val="100"/>
        <c:noMultiLvlLbl val="0"/>
      </c:catAx>
      <c:valAx>
        <c:axId val="754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023</c:v>
                </c:pt>
                <c:pt idx="1">
                  <c:v>1140</c:v>
                </c:pt>
                <c:pt idx="2">
                  <c:v>779</c:v>
                </c:pt>
                <c:pt idx="3">
                  <c:v>803</c:v>
                </c:pt>
                <c:pt idx="4">
                  <c:v>806</c:v>
                </c:pt>
                <c:pt idx="5">
                  <c:v>1059</c:v>
                </c:pt>
                <c:pt idx="6">
                  <c:v>1261</c:v>
                </c:pt>
                <c:pt idx="7">
                  <c:v>1078</c:v>
                </c:pt>
                <c:pt idx="8">
                  <c:v>1138</c:v>
                </c:pt>
                <c:pt idx="9">
                  <c:v>1090</c:v>
                </c:pt>
                <c:pt idx="10">
                  <c:v>727</c:v>
                </c:pt>
                <c:pt idx="11">
                  <c:v>731</c:v>
                </c:pt>
                <c:pt idx="12">
                  <c:v>464</c:v>
                </c:pt>
                <c:pt idx="13">
                  <c:v>588</c:v>
                </c:pt>
                <c:pt idx="14">
                  <c:v>676</c:v>
                </c:pt>
                <c:pt idx="15">
                  <c:v>1067</c:v>
                </c:pt>
                <c:pt idx="16">
                  <c:v>1045</c:v>
                </c:pt>
                <c:pt idx="17">
                  <c:v>812</c:v>
                </c:pt>
                <c:pt idx="18">
                  <c:v>701.5</c:v>
                </c:pt>
                <c:pt idx="19">
                  <c:v>1067</c:v>
                </c:pt>
                <c:pt idx="20">
                  <c:v>1067</c:v>
                </c:pt>
                <c:pt idx="21">
                  <c:v>1156</c:v>
                </c:pt>
                <c:pt idx="22">
                  <c:v>688.75</c:v>
                </c:pt>
                <c:pt idx="23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2968"/>
        <c:axId val="93726851"/>
      </c:lineChart>
      <c:catAx>
        <c:axId val="1187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851"/>
        <c:crossesAt val="0"/>
        <c:auto val="1"/>
        <c:lblAlgn val="ctr"/>
        <c:lblOffset val="100"/>
        <c:noMultiLvlLbl val="0"/>
      </c:catAx>
      <c:valAx>
        <c:axId val="937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064"/>
        <c:axId val="22298820"/>
      </c:lineChart>
      <c:catAx>
        <c:axId val="6795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820"/>
        <c:crossesAt val="0"/>
        <c:auto val="1"/>
        <c:lblAlgn val="ctr"/>
        <c:lblOffset val="100"/>
        <c:noMultiLvlLbl val="0"/>
      </c:catAx>
      <c:valAx>
        <c:axId val="222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86040</xdr:rowOff>
    </xdr:from>
    <xdr:to>
      <xdr:col>4</xdr:col>
      <xdr:colOff>770040</xdr:colOff>
      <xdr:row>94</xdr:row>
      <xdr:rowOff>152640</xdr:rowOff>
    </xdr:to>
    <xdr:graphicFrame>
      <xdr:nvGraphicFramePr>
        <xdr:cNvPr id="21" name="Chart 1"/>
        <xdr:cNvGraphicFramePr/>
      </xdr:nvGraphicFramePr>
      <xdr:xfrm>
        <a:off x="0" y="1344960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81</xdr:row>
      <xdr:rowOff>95400</xdr:rowOff>
    </xdr:from>
    <xdr:to>
      <xdr:col>9</xdr:col>
      <xdr:colOff>750960</xdr:colOff>
      <xdr:row>94</xdr:row>
      <xdr:rowOff>152640</xdr:rowOff>
    </xdr:to>
    <xdr:graphicFrame>
      <xdr:nvGraphicFramePr>
        <xdr:cNvPr id="22" name="Chart 2"/>
        <xdr:cNvGraphicFramePr/>
      </xdr:nvGraphicFramePr>
      <xdr:xfrm>
        <a:off x="3885840" y="13458960"/>
        <a:ext cx="3877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18720</xdr:rowOff>
    </xdr:from>
    <xdr:to>
      <xdr:col>4</xdr:col>
      <xdr:colOff>770040</xdr:colOff>
      <xdr:row>111</xdr:row>
      <xdr:rowOff>28440</xdr:rowOff>
    </xdr:to>
    <xdr:graphicFrame>
      <xdr:nvGraphicFramePr>
        <xdr:cNvPr id="23" name="Chart 3"/>
        <xdr:cNvGraphicFramePr/>
      </xdr:nvGraphicFramePr>
      <xdr:xfrm>
        <a:off x="0" y="15973200"/>
        <a:ext cx="3886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9" t="n">
        <v>2720</v>
      </c>
      <c r="H2" s="11" t="n">
        <f aca="false">G2/$B$76</f>
        <v>2540.33046908777</v>
      </c>
    </row>
    <row r="3" customFormat="false" ht="12.75" hidden="false" customHeight="false" outlineLevel="0" collapsed="false">
      <c r="A3" s="5"/>
      <c r="B3" s="6"/>
      <c r="C3" s="12" t="s">
        <v>10</v>
      </c>
      <c r="D3" s="13" t="s">
        <v>11</v>
      </c>
      <c r="E3" s="14" t="n">
        <f aca="false">E2+3</f>
        <v>3</v>
      </c>
      <c r="F3" s="15"/>
      <c r="G3" s="14" t="n">
        <v>2931</v>
      </c>
      <c r="H3" s="16" t="n">
        <f aca="false">G3/$C$76</f>
        <v>2887.79907106512</v>
      </c>
    </row>
    <row r="4" customFormat="false" ht="12.75" hidden="false" customHeight="false" outlineLevel="0" collapsed="false">
      <c r="A4" s="5"/>
      <c r="B4" s="6"/>
      <c r="C4" s="12" t="s">
        <v>12</v>
      </c>
      <c r="D4" s="13" t="s">
        <v>13</v>
      </c>
      <c r="E4" s="14" t="n">
        <f aca="false">E3+3</f>
        <v>6</v>
      </c>
      <c r="F4" s="15"/>
      <c r="G4" s="14" t="n">
        <v>1626</v>
      </c>
      <c r="H4" s="16" t="n">
        <f aca="false">G4/$D$76</f>
        <v>1996.31107470162</v>
      </c>
    </row>
    <row r="5" customFormat="false" ht="13.5" hidden="false" customHeight="false" outlineLevel="0" collapsed="false">
      <c r="A5" s="5"/>
      <c r="B5" s="6"/>
      <c r="C5" s="17" t="s">
        <v>14</v>
      </c>
      <c r="D5" s="18" t="s">
        <v>15</v>
      </c>
      <c r="E5" s="19" t="n">
        <f aca="false">E4+3</f>
        <v>9</v>
      </c>
      <c r="F5" s="20"/>
      <c r="G5" s="19" t="n">
        <v>2531</v>
      </c>
      <c r="H5" s="21" t="n">
        <f aca="false">G5/$E$76</f>
        <v>2699.6269133145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8" t="s">
        <v>16</v>
      </c>
      <c r="E6" s="9" t="n">
        <f aca="false">E5+3</f>
        <v>12</v>
      </c>
      <c r="F6" s="10"/>
      <c r="G6" s="9" t="n">
        <v>3000</v>
      </c>
      <c r="H6" s="11" t="n">
        <f aca="false">G6/$B$76</f>
        <v>2801.83507619974</v>
      </c>
    </row>
    <row r="7" customFormat="false" ht="12.75" hidden="false" customHeight="false" outlineLevel="0" collapsed="false">
      <c r="A7" s="5"/>
      <c r="B7" s="6"/>
      <c r="C7" s="12" t="s">
        <v>10</v>
      </c>
      <c r="D7" s="13" t="s">
        <v>17</v>
      </c>
      <c r="E7" s="14" t="n">
        <f aca="false">E6+3</f>
        <v>15</v>
      </c>
      <c r="F7" s="15"/>
      <c r="G7" s="14" t="n">
        <v>3010</v>
      </c>
      <c r="H7" s="16" t="n">
        <f aca="false">G7/$C$76</f>
        <v>2965.63466526988</v>
      </c>
    </row>
    <row r="8" customFormat="false" ht="12.75" hidden="false" customHeight="false" outlineLevel="0" collapsed="false">
      <c r="A8" s="5"/>
      <c r="B8" s="6"/>
      <c r="C8" s="12" t="s">
        <v>12</v>
      </c>
      <c r="D8" s="13" t="s">
        <v>18</v>
      </c>
      <c r="E8" s="14" t="n">
        <f aca="false">E7+3</f>
        <v>18</v>
      </c>
      <c r="F8" s="15"/>
      <c r="G8" s="14" t="n">
        <v>2425</v>
      </c>
      <c r="H8" s="16" t="n">
        <f aca="false">G8/$D$76</f>
        <v>2977.27820181515</v>
      </c>
    </row>
    <row r="9" customFormat="false" ht="13.5" hidden="false" customHeight="false" outlineLevel="0" collapsed="false">
      <c r="A9" s="5"/>
      <c r="B9" s="6"/>
      <c r="C9" s="17" t="s">
        <v>14</v>
      </c>
      <c r="D9" s="18" t="s">
        <v>19</v>
      </c>
      <c r="E9" s="19" t="n">
        <f aca="false">E8+3</f>
        <v>21</v>
      </c>
      <c r="F9" s="20"/>
      <c r="G9" s="19" t="n">
        <v>2690</v>
      </c>
      <c r="H9" s="21" t="n">
        <f aca="false">G9/$E$76</f>
        <v>2869.2202279004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9" t="n">
        <f aca="false">E9+3</f>
        <v>24</v>
      </c>
      <c r="F10" s="10"/>
      <c r="G10" s="9" t="n">
        <v>3630</v>
      </c>
      <c r="H10" s="11" t="n">
        <f aca="false">G10/$B$76</f>
        <v>3390.22044220169</v>
      </c>
    </row>
    <row r="11" customFormat="false" ht="12.75" hidden="false" customHeight="false" outlineLevel="0" collapsed="false">
      <c r="A11" s="5"/>
      <c r="B11" s="6"/>
      <c r="C11" s="12" t="s">
        <v>10</v>
      </c>
      <c r="D11" s="13" t="s">
        <v>21</v>
      </c>
      <c r="E11" s="14" t="n">
        <f aca="false">E10+3</f>
        <v>27</v>
      </c>
      <c r="F11" s="15"/>
      <c r="G11" s="14" t="n">
        <v>2650</v>
      </c>
      <c r="H11" s="16" t="n">
        <f aca="false">G11/$C$76</f>
        <v>2610.94081826086</v>
      </c>
    </row>
    <row r="12" customFormat="false" ht="12.75" hidden="false" customHeight="false" outlineLevel="0" collapsed="false">
      <c r="A12" s="5"/>
      <c r="B12" s="6"/>
      <c r="C12" s="12" t="s">
        <v>12</v>
      </c>
      <c r="D12" s="13" t="s">
        <v>22</v>
      </c>
      <c r="E12" s="14" t="n">
        <f aca="false">E11+3</f>
        <v>30</v>
      </c>
      <c r="F12" s="15"/>
      <c r="G12" s="14" t="n">
        <v>1580</v>
      </c>
      <c r="H12" s="16" t="n">
        <f aca="false">G12/$D$76</f>
        <v>1939.8348696362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/>
      <c r="E13" s="19" t="n">
        <f aca="false">E12+3</f>
        <v>33</v>
      </c>
      <c r="F13" s="20"/>
      <c r="G13" s="23" t="n">
        <f aca="false">(G5+G9)/2</f>
        <v>2610.5</v>
      </c>
      <c r="H13" s="21" t="n">
        <f aca="false">G13/$E$76</f>
        <v>2784.4235706074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8" t="s">
        <v>23</v>
      </c>
      <c r="E14" s="9" t="n">
        <f aca="false">E13+3</f>
        <v>36</v>
      </c>
      <c r="F14" s="10"/>
      <c r="G14" s="9" t="n">
        <v>686</v>
      </c>
      <c r="H14" s="11" t="n">
        <f aca="false">G14/$B$76</f>
        <v>640.686287424341</v>
      </c>
    </row>
    <row r="15" customFormat="false" ht="12.75" hidden="false" customHeight="false" outlineLevel="0" collapsed="false">
      <c r="A15" s="5"/>
      <c r="B15" s="6"/>
      <c r="C15" s="12" t="s">
        <v>10</v>
      </c>
      <c r="D15" s="13" t="s">
        <v>24</v>
      </c>
      <c r="E15" s="14" t="n">
        <f aca="false">E14+3</f>
        <v>39</v>
      </c>
      <c r="F15" s="15"/>
      <c r="G15" s="14" t="n">
        <v>1185</v>
      </c>
      <c r="H15" s="16" t="n">
        <f aca="false">G15/$C$76</f>
        <v>1167.53391307136</v>
      </c>
    </row>
    <row r="16" customFormat="false" ht="12.75" hidden="false" customHeight="false" outlineLevel="0" collapsed="false">
      <c r="A16" s="5"/>
      <c r="B16" s="6"/>
      <c r="C16" s="12" t="s">
        <v>12</v>
      </c>
      <c r="D16" s="13" t="s">
        <v>25</v>
      </c>
      <c r="E16" s="14" t="n">
        <f aca="false">E15+3</f>
        <v>42</v>
      </c>
      <c r="F16" s="15"/>
      <c r="G16" s="14" t="n">
        <v>1373</v>
      </c>
      <c r="H16" s="16" t="n">
        <f aca="false">G16/$D$76</f>
        <v>1685.69194684214</v>
      </c>
    </row>
    <row r="17" customFormat="false" ht="13.5" hidden="false" customHeight="false" outlineLevel="0" collapsed="false">
      <c r="A17" s="5"/>
      <c r="B17" s="6"/>
      <c r="C17" s="17" t="s">
        <v>14</v>
      </c>
      <c r="D17" s="18" t="s">
        <v>26</v>
      </c>
      <c r="E17" s="19" t="n">
        <f aca="false">E16+3</f>
        <v>45</v>
      </c>
      <c r="F17" s="20"/>
      <c r="G17" s="19" t="n">
        <v>220</v>
      </c>
      <c r="H17" s="21" t="n">
        <f aca="false">G17/$E$76</f>
        <v>234.6574164082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9" t="n">
        <f aca="false">E17+3</f>
        <v>48</v>
      </c>
      <c r="F18" s="10"/>
      <c r="G18" s="9" t="n">
        <v>2300</v>
      </c>
      <c r="H18" s="11" t="n">
        <f aca="false">G18/$B$76</f>
        <v>2148.0735584198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/>
      <c r="E19" s="14" t="n">
        <f aca="false">E18+3</f>
        <v>51</v>
      </c>
      <c r="F19" s="15"/>
      <c r="G19" s="25" t="n">
        <f aca="false">(G11+G15)/2</f>
        <v>1917.5</v>
      </c>
      <c r="H19" s="16" t="n">
        <f aca="false">G19/$C$76</f>
        <v>1889.23736566611</v>
      </c>
    </row>
    <row r="20" customFormat="false" ht="12.75" hidden="false" customHeight="false" outlineLevel="0" collapsed="false">
      <c r="A20" s="5"/>
      <c r="B20" s="6"/>
      <c r="C20" s="12" t="s">
        <v>12</v>
      </c>
      <c r="D20" s="13" t="s">
        <v>28</v>
      </c>
      <c r="E20" s="14" t="n">
        <f aca="false">E19+3</f>
        <v>54</v>
      </c>
      <c r="F20" s="15"/>
      <c r="G20" s="14" t="n">
        <v>2380</v>
      </c>
      <c r="H20" s="16" t="n">
        <f aca="false">G20/$D$76</f>
        <v>2922.02974033816</v>
      </c>
    </row>
    <row r="21" customFormat="false" ht="13.5" hidden="false" customHeight="false" outlineLevel="0" collapsed="false">
      <c r="A21" s="5"/>
      <c r="B21" s="6"/>
      <c r="C21" s="17" t="s">
        <v>14</v>
      </c>
      <c r="D21" s="18" t="s">
        <v>29</v>
      </c>
      <c r="E21" s="19" t="n">
        <f aca="false">E20+3</f>
        <v>57</v>
      </c>
      <c r="F21" s="20"/>
      <c r="G21" s="19" t="n">
        <v>2750</v>
      </c>
      <c r="H21" s="21" t="n">
        <f aca="false">G21/$E$76</f>
        <v>2933.2177051026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8" t="s">
        <v>30</v>
      </c>
      <c r="E22" s="9" t="n">
        <f aca="false">E21+3</f>
        <v>60</v>
      </c>
      <c r="F22" s="10"/>
      <c r="G22" s="9" t="n">
        <v>3430</v>
      </c>
      <c r="H22" s="11" t="n">
        <f aca="false">G22/$B$76</f>
        <v>3203.4314371217</v>
      </c>
    </row>
    <row r="23" customFormat="false" ht="13.5" hidden="false" customHeight="false" outlineLevel="0" collapsed="false">
      <c r="A23" s="5"/>
      <c r="B23" s="6"/>
      <c r="C23" s="12" t="s">
        <v>10</v>
      </c>
      <c r="D23" s="13" t="s">
        <v>31</v>
      </c>
      <c r="E23" s="14" t="n">
        <f aca="false">E22+3</f>
        <v>63</v>
      </c>
      <c r="F23" s="15"/>
      <c r="G23" s="14" t="n">
        <v>2690</v>
      </c>
      <c r="H23" s="16" t="n">
        <f aca="false">G23/$C$76</f>
        <v>2650.3512457063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25" t="n">
        <f aca="false">(G16+G20)/2</f>
        <v>1876.5</v>
      </c>
      <c r="H24" s="16" t="n">
        <f aca="false">G24/$D$76</f>
        <v>2303.86084359015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 t="s">
        <v>35</v>
      </c>
      <c r="E25" s="19" t="n">
        <f aca="false">E24+3</f>
        <v>69</v>
      </c>
      <c r="F25" s="20"/>
      <c r="G25" s="19" t="n">
        <v>3090</v>
      </c>
      <c r="H25" s="21" t="n">
        <f aca="false">G25/$E$76</f>
        <v>3295.87007591538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2277.17847103221</v>
      </c>
      <c r="H26" s="31" t="n">
        <f aca="false">G26/$B$76</f>
        <v>2126.75950496831</v>
      </c>
      <c r="I26" s="30" t="n">
        <f aca="false">IF(H26&gt;$K$70,$K$70+(H26-$K$70)*(1-K26/100),H26)</f>
        <v>2126.75950496831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2267.55909226256</v>
      </c>
      <c r="H27" s="35" t="n">
        <f aca="false">G27/$C$76</f>
        <v>2234.13682709693</v>
      </c>
      <c r="I27" s="34" t="n">
        <f aca="false">IF(H27&gt;$K$70,$K$70+(H27-$K$70)*(1-K27/100),H27)</f>
        <v>2234.1368270969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2257.93971349291</v>
      </c>
      <c r="H28" s="35" t="n">
        <f aca="false">G28/$D$76</f>
        <v>2772.17100618358</v>
      </c>
      <c r="I28" s="34" t="n">
        <f aca="false">IF(H28&gt;$K$70,$K$70+(H28-$K$70)*(1-K28/100),H28)</f>
        <v>2304.22916666667</v>
      </c>
      <c r="J28" s="35" t="n">
        <f aca="false">H28-I28</f>
        <v>467.941839516916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2248.32033472327</v>
      </c>
      <c r="H29" s="35" t="n">
        <f aca="false">G29/$E$76</f>
        <v>2398.11382274643</v>
      </c>
      <c r="I29" s="34" t="n">
        <f aca="false">IF(H29&gt;$K$70,$K$70+(H29-$K$70)*(1-K29/100),H29)</f>
        <v>2304.22916666667</v>
      </c>
      <c r="J29" s="35" t="n">
        <f aca="false">H29-I29</f>
        <v>93.8846560797638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2238.70095595362</v>
      </c>
      <c r="H30" s="31" t="n">
        <f aca="false">G30/$B$76</f>
        <v>2090.82362117091</v>
      </c>
      <c r="I30" s="30" t="n">
        <f aca="false">IF(H30&gt;$K$70,$K$70+(H30-$K$70)*(1-K30/100),H30)</f>
        <v>2090.82362117091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2229.08157718397</v>
      </c>
      <c r="H31" s="35" t="n">
        <f aca="false">G31/$C$76</f>
        <v>2196.22644418978</v>
      </c>
      <c r="I31" s="34" t="n">
        <f aca="false">IF(H31&gt;$K$70,$K$70+(H31-$K$70)*(1-K31/100),H31)</f>
        <v>2196.22644418978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2219.46219841433</v>
      </c>
      <c r="H32" s="35" t="n">
        <f aca="false">G32/$D$76</f>
        <v>2724.93048374915</v>
      </c>
      <c r="I32" s="34" t="n">
        <f aca="false">IF(H32&gt;$K$70,$K$70+(H32-$K$70)*(1-K32/100),H32)</f>
        <v>2304.22916666667</v>
      </c>
      <c r="J32" s="35" t="n">
        <f aca="false">H32-I32</f>
        <v>420.701317082488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2209.84281964468</v>
      </c>
      <c r="H33" s="41" t="n">
        <f aca="false">G33/$E$76</f>
        <v>2357.07275784575</v>
      </c>
      <c r="I33" s="40" t="n">
        <f aca="false">IF(H33&gt;$K$70,$K$70+(H33-$K$70)*(1-K33/100),H33)</f>
        <v>2304.22916666667</v>
      </c>
      <c r="J33" s="41" t="n">
        <f aca="false">H33-I33</f>
        <v>52.8435911790862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2200.22344087503</v>
      </c>
      <c r="H34" s="35" t="n">
        <f aca="false">G34/$B$76</f>
        <v>2054.88773737352</v>
      </c>
      <c r="I34" s="34" t="n">
        <f aca="false">IF(H34&gt;$K$70,$K$70+(H34-$K$70)*(1-K34/100),H34)</f>
        <v>2054.8877373735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2190.60406210539</v>
      </c>
      <c r="H35" s="35" t="n">
        <f aca="false">G35/$C$76</f>
        <v>2158.31606128264</v>
      </c>
      <c r="I35" s="34" t="n">
        <f aca="false">IF(H35&gt;$K$70,$K$70+(H35-$K$70)*(1-K35/100),H35)</f>
        <v>2158.31606128264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2180.98468333574</v>
      </c>
      <c r="H36" s="35" t="n">
        <f aca="false">G36/$D$76</f>
        <v>2677.68996131473</v>
      </c>
      <c r="I36" s="34" t="n">
        <f aca="false">IF(H36&gt;$K$70,$K$70+(H36-$K$70)*(1-K36/100),H36)</f>
        <v>2304.22916666667</v>
      </c>
      <c r="J36" s="35" t="n">
        <f aca="false">H36-I36</f>
        <v>373.46079464806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2171.3653045661</v>
      </c>
      <c r="H37" s="35" t="n">
        <f aca="false">G37/$E$76</f>
        <v>2316.03169294507</v>
      </c>
      <c r="I37" s="34" t="n">
        <f aca="false">IF(H37&gt;$K$70,$K$70+(H37-$K$70)*(1-K37/100),H37)</f>
        <v>2304.22916666667</v>
      </c>
      <c r="J37" s="35" t="n">
        <f aca="false">H37-I37</f>
        <v>11.8025262784081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2161.74592579645</v>
      </c>
      <c r="H38" s="31" t="n">
        <f aca="false">G38/$B$76</f>
        <v>2018.95185357612</v>
      </c>
      <c r="I38" s="30" t="n">
        <f aca="false">IF(H38&gt;$K$70,$K$70+(H38-$K$70)*(1-K38/100),H38)</f>
        <v>2018.9518535761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2152.1265470268</v>
      </c>
      <c r="H39" s="35" t="n">
        <f aca="false">G39/$C$76</f>
        <v>2120.4056783755</v>
      </c>
      <c r="I39" s="34" t="n">
        <f aca="false">IF(H39&gt;$K$70,$K$70+(H39-$K$70)*(1-K39/100),H39)</f>
        <v>2120.405678375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2142.50716825716</v>
      </c>
      <c r="H40" s="35" t="n">
        <f aca="false">G40/$D$76</f>
        <v>2630.4494388803</v>
      </c>
      <c r="I40" s="34" t="n">
        <f aca="false">IF(H40&gt;$K$70,$K$70+(H40-$K$70)*(1-K40/100),H40)</f>
        <v>2304.22916666667</v>
      </c>
      <c r="J40" s="35" t="n">
        <f aca="false">H40-I40</f>
        <v>326.220272213632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2132.88778948751</v>
      </c>
      <c r="H41" s="41" t="n">
        <f aca="false">G41/$E$76</f>
        <v>2274.9906280444</v>
      </c>
      <c r="I41" s="40" t="n">
        <f aca="false">IF(H41&gt;$K$70,$K$70+(H41-$K$70)*(1-K41/100),H41)</f>
        <v>2274.9906280444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2123.26841071786</v>
      </c>
      <c r="H42" s="31" t="n">
        <f aca="false">G42/$B$76</f>
        <v>1983.01596977873</v>
      </c>
      <c r="I42" s="34" t="n">
        <f aca="false">IF(H42&gt;$K$70,$K$70+(H42-$K$70)*(1-K42/100),H42)</f>
        <v>1983.01596977873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2113.64903194822</v>
      </c>
      <c r="H43" s="35" t="n">
        <f aca="false">G43/$C$76</f>
        <v>2082.49529546836</v>
      </c>
      <c r="I43" s="34" t="n">
        <f aca="false">IF(H43&gt;$K$70,$K$70+(H43-$K$70)*(1-K43/100),H43)</f>
        <v>2082.4952954683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2104.02965317857</v>
      </c>
      <c r="H44" s="35" t="n">
        <f aca="false">G44/$D$76</f>
        <v>2583.20891644587</v>
      </c>
      <c r="I44" s="34" t="n">
        <f aca="false">IF(H44&gt;$K$70,$K$70+(H44-$K$70)*(1-K44/100),H44)</f>
        <v>2304.22916666667</v>
      </c>
      <c r="J44" s="35" t="n">
        <f aca="false">H44-I44</f>
        <v>278.979749779205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2094.41027440892</v>
      </c>
      <c r="H45" s="41" t="n">
        <f aca="false">G45/$E$76</f>
        <v>2233.94956314372</v>
      </c>
      <c r="I45" s="34" t="n">
        <f aca="false">IF(H45&gt;$K$70,$K$70+(H45-$K$70)*(1-K45/100),H45)</f>
        <v>2233.94956314372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2084.79089563928</v>
      </c>
      <c r="H46" s="35" t="n">
        <f aca="false">G46/$B$76</f>
        <v>1947.08008598133</v>
      </c>
      <c r="I46" s="30" t="n">
        <f aca="false">IF(H46&gt;$K$70,$K$70+(H46-$K$70)*(1-K46/100),H46)</f>
        <v>1947.08008598133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2075.17151686963</v>
      </c>
      <c r="H47" s="35" t="n">
        <f aca="false">G47/$C$76</f>
        <v>2044.58491256121</v>
      </c>
      <c r="I47" s="34" t="n">
        <f aca="false">IF(H47&gt;$K$70,$K$70+(H47-$K$70)*(1-K47/100),H47)</f>
        <v>2044.58491256121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2065.55213809998</v>
      </c>
      <c r="H48" s="35" t="n">
        <f aca="false">G48/$D$76</f>
        <v>2535.96839401144</v>
      </c>
      <c r="I48" s="34" t="n">
        <f aca="false">IF(H48&gt;$K$70,$K$70+(H48-$K$70)*(1-K48/100),H48)</f>
        <v>2304.22916666667</v>
      </c>
      <c r="J48" s="35" t="n">
        <f aca="false">H48-I48</f>
        <v>231.739227344777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2055.93275933034</v>
      </c>
      <c r="H49" s="35" t="n">
        <f aca="false">G49/$E$76</f>
        <v>2192.90849824304</v>
      </c>
      <c r="I49" s="40" t="n">
        <f aca="false">IF(H49&gt;$K$70,$K$70+(H49-$K$70)*(1-K49/100),H49)</f>
        <v>2192.90849824304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2046.31338056069</v>
      </c>
      <c r="H50" s="31" t="n">
        <f aca="false">G50/$B$76</f>
        <v>1911.14420218394</v>
      </c>
      <c r="I50" s="34" t="n">
        <f aca="false">IF(H50&gt;$K$70,$K$70+(H50-$K$70)*(1-K50/100),H50)</f>
        <v>1911.1442021839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2036.69400179104</v>
      </c>
      <c r="H51" s="35" t="n">
        <f aca="false">G51/$C$76</f>
        <v>2006.67452965407</v>
      </c>
      <c r="I51" s="34" t="n">
        <f aca="false">IF(H51&gt;$K$70,$K$70+(H51-$K$70)*(1-K51/100),H51)</f>
        <v>2006.67452965407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2027.0746230214</v>
      </c>
      <c r="H52" s="35" t="n">
        <f aca="false">G52/$D$76</f>
        <v>2488.72787157702</v>
      </c>
      <c r="I52" s="34" t="n">
        <f aca="false">IF(H52&gt;$K$70,$K$70+(H52-$K$70)*(1-K52/100),H52)</f>
        <v>2304.22916666667</v>
      </c>
      <c r="J52" s="35" t="n">
        <f aca="false">H52-I52</f>
        <v>184.49870491035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2017.45524425175</v>
      </c>
      <c r="H53" s="41" t="n">
        <f aca="false">G53/$E$76</f>
        <v>2151.86743334236</v>
      </c>
      <c r="I53" s="34" t="n">
        <f aca="false">IF(H53&gt;$K$70,$K$70+(H53-$K$70)*(1-K53/100),H53)</f>
        <v>2151.86743334236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2007.83586548211</v>
      </c>
      <c r="H54" s="35" t="n">
        <f aca="false">G54/$B$76</f>
        <v>1875.20831838654</v>
      </c>
      <c r="I54" s="30" t="n">
        <f aca="false">IF(H54&gt;$K$70,$K$70+(H54-$K$70)*(1-K54/100),H54)</f>
        <v>1875.20831838654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1998.21648671246</v>
      </c>
      <c r="H55" s="35" t="n">
        <f aca="false">G55/$C$76</f>
        <v>1968.76414674693</v>
      </c>
      <c r="I55" s="34" t="n">
        <f aca="false">IF(H55&gt;$K$70,$K$70+(H55-$K$70)*(1-K55/100),H55)</f>
        <v>1968.76414674693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1988.59710794281</v>
      </c>
      <c r="H56" s="35" t="n">
        <f aca="false">G56/$D$76</f>
        <v>2441.48734914259</v>
      </c>
      <c r="I56" s="34" t="n">
        <f aca="false">IF(H56&gt;$K$70,$K$70+(H56-$K$70)*(1-K56/100),H56)</f>
        <v>2304.22916666667</v>
      </c>
      <c r="J56" s="35" t="n">
        <f aca="false">H56-I56</f>
        <v>137.258182475922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1978.97772917317</v>
      </c>
      <c r="H57" s="35" t="n">
        <f aca="false">G57/$E$76</f>
        <v>2110.82636844169</v>
      </c>
      <c r="I57" s="40" t="n">
        <f aca="false">IF(H57&gt;$K$70,$K$70+(H57-$K$70)*(1-K57/100),H57)</f>
        <v>2110.82636844169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1969.35835040352</v>
      </c>
      <c r="H58" s="31" t="n">
        <f aca="false">G58/$B$76</f>
        <v>1839.27243458915</v>
      </c>
      <c r="I58" s="34" t="n">
        <f aca="false">IF(H58&gt;$K$70,$K$70+(H58-$K$70)*(1-K58/100),H58)</f>
        <v>1839.27243458915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1959.73897163387</v>
      </c>
      <c r="H59" s="35" t="n">
        <f aca="false">G59/$C$76</f>
        <v>1930.85376383979</v>
      </c>
      <c r="I59" s="34" t="n">
        <f aca="false">IF(H59&gt;$K$70,$K$70+(H59-$K$70)*(1-K59/100),H59)</f>
        <v>1930.8537638397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1950.11959286423</v>
      </c>
      <c r="H60" s="35" t="n">
        <f aca="false">G60/$D$76</f>
        <v>2394.24682670816</v>
      </c>
      <c r="I60" s="34" t="n">
        <f aca="false">IF(H60&gt;$K$70,$K$70+(H60-$K$70)*(1-K60/100),H60)</f>
        <v>2304.22916666667</v>
      </c>
      <c r="J60" s="35" t="n">
        <f aca="false">H60-I60</f>
        <v>90.0176600414943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1940.50021409458</v>
      </c>
      <c r="H61" s="41" t="n">
        <f aca="false">G61/$E$76</f>
        <v>2069.78530354101</v>
      </c>
      <c r="I61" s="34" t="n">
        <f aca="false">IF(H61&gt;$K$70,$K$70+(H61-$K$70)*(1-K61/100),H61)</f>
        <v>2069.78530354101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1930.88083532493</v>
      </c>
      <c r="H62" s="35" t="n">
        <f aca="false">G62/$B$76</f>
        <v>1803.33655079175</v>
      </c>
      <c r="I62" s="30" t="n">
        <f aca="false">IF(H62&gt;$K$70,$K$70+(H62-$K$70)*(1-K62/100),H62)</f>
        <v>1803.33655079175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1921.26145655529</v>
      </c>
      <c r="H63" s="35" t="n">
        <f aca="false">G63/$C$76</f>
        <v>1892.94338093264</v>
      </c>
      <c r="I63" s="34" t="n">
        <f aca="false">IF(H63&gt;$K$70,$K$70+(H63-$K$70)*(1-K63/100),H63)</f>
        <v>1892.94338093264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1911.64207778564</v>
      </c>
      <c r="H64" s="35" t="n">
        <f aca="false">G64/$D$76</f>
        <v>2347.00630427373</v>
      </c>
      <c r="I64" s="34" t="n">
        <f aca="false">IF(H64&gt;$K$70,$K$70+(H64-$K$70)*(1-K64/100),H64)</f>
        <v>2304.22916666667</v>
      </c>
      <c r="J64" s="35" t="n">
        <f aca="false">H64-I64</f>
        <v>42.7771376070664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1902.02269901599</v>
      </c>
      <c r="H65" s="41" t="n">
        <f aca="false">G65/$E$76</f>
        <v>2028.74423864033</v>
      </c>
      <c r="I65" s="40" t="n">
        <f aca="false">IF(H65&gt;$K$70,$K$70+(H65-$K$70)*(1-K65/100),H65)</f>
        <v>2028.74423864033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2304.229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2720</v>
      </c>
      <c r="C71" s="51" t="n">
        <f aca="false">G3</f>
        <v>2931</v>
      </c>
      <c r="D71" s="52" t="n">
        <f aca="false">G4</f>
        <v>1626</v>
      </c>
      <c r="E71" s="53" t="n">
        <f aca="false">G5</f>
        <v>253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3000</v>
      </c>
      <c r="C72" s="55" t="n">
        <f aca="false">G7</f>
        <v>3010</v>
      </c>
      <c r="D72" s="56" t="n">
        <f aca="false">G8</f>
        <v>2425</v>
      </c>
      <c r="E72" s="57" t="n">
        <f aca="false">G9</f>
        <v>2690</v>
      </c>
      <c r="G72" s="58" t="s">
        <v>43</v>
      </c>
      <c r="H72" s="58"/>
      <c r="I72" s="58"/>
      <c r="J72" s="58"/>
      <c r="K72" s="48" t="n">
        <f aca="false">PERCENTILE(H26:H65,0.66)</f>
        <v>2264.36863979805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3630</v>
      </c>
      <c r="C73" s="55" t="n">
        <f aca="false">G11</f>
        <v>2650</v>
      </c>
      <c r="D73" s="56" t="n">
        <f aca="false">G12</f>
        <v>1580</v>
      </c>
      <c r="E73" s="57" t="n">
        <f aca="false">G13</f>
        <v>2610.5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686</v>
      </c>
      <c r="C74" s="55" t="n">
        <f aca="false">G15</f>
        <v>1185</v>
      </c>
      <c r="D74" s="56" t="n">
        <f aca="false">G16</f>
        <v>1373</v>
      </c>
      <c r="E74" s="57" t="n">
        <f aca="false">G17</f>
        <v>220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2300</v>
      </c>
      <c r="C75" s="55" t="n">
        <f aca="false">G19</f>
        <v>1917.5</v>
      </c>
      <c r="D75" s="56" t="n">
        <f aca="false">G20</f>
        <v>2380</v>
      </c>
      <c r="E75" s="57" t="n">
        <f aca="false">G21</f>
        <v>275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072683381102</v>
      </c>
      <c r="C76" s="62" t="n">
        <f aca="false">AVERAGE(C71:C75)/$B$78</f>
        <v>1.01495981121669</v>
      </c>
      <c r="D76" s="63" t="n">
        <f aca="false">AVERAGE(D71:D75)/$B$78</f>
        <v>0.814502319105268</v>
      </c>
      <c r="E76" s="62" t="n">
        <f aca="false">AVERAGE(E71:E75)/$B$78</f>
        <v>0.937536956502084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2304.229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48</v>
      </c>
      <c r="E2" s="9" t="n">
        <v>0</v>
      </c>
      <c r="F2" s="10"/>
      <c r="G2" s="31" t="n">
        <v>1023</v>
      </c>
      <c r="H2" s="11" t="n">
        <f aca="false">G2/$B$76</f>
        <v>1044.35297279937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49</v>
      </c>
      <c r="E3" s="14" t="n">
        <f aca="false">E2+3</f>
        <v>3</v>
      </c>
      <c r="F3" s="15"/>
      <c r="G3" s="35" t="n">
        <v>1140</v>
      </c>
      <c r="H3" s="16" t="n">
        <f aca="false">G3/$C$76</f>
        <v>1110.92916933248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13</v>
      </c>
      <c r="E4" s="14" t="n">
        <f aca="false">E3+3</f>
        <v>6</v>
      </c>
      <c r="F4" s="15"/>
      <c r="G4" s="35" t="n">
        <v>779</v>
      </c>
      <c r="H4" s="16" t="n">
        <f aca="false">G4/$D$76</f>
        <v>858.869272027185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15</v>
      </c>
      <c r="E5" s="19" t="n">
        <f aca="false">E4+3</f>
        <v>9</v>
      </c>
      <c r="F5" s="20"/>
      <c r="G5" s="41" t="n">
        <v>803</v>
      </c>
      <c r="H5" s="21" t="n">
        <f aca="false">G5/$E$76</f>
        <v>773.1247256461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69" t="s">
        <v>50</v>
      </c>
      <c r="E6" s="14" t="n">
        <f aca="false">E5+3</f>
        <v>12</v>
      </c>
      <c r="F6" s="15"/>
      <c r="G6" s="70" t="n">
        <v>806</v>
      </c>
      <c r="H6" s="11" t="n">
        <f aca="false">G6/$B$76</f>
        <v>822.82355432678</v>
      </c>
    </row>
    <row r="7" customFormat="false" ht="12.75" hidden="false" customHeight="false" outlineLevel="0" collapsed="false">
      <c r="A7" s="5"/>
      <c r="B7" s="6"/>
      <c r="C7" s="12" t="s">
        <v>10</v>
      </c>
      <c r="D7" s="69" t="s">
        <v>17</v>
      </c>
      <c r="E7" s="14" t="n">
        <f aca="false">E6+3</f>
        <v>15</v>
      </c>
      <c r="F7" s="15"/>
      <c r="G7" s="70" t="n">
        <v>1059</v>
      </c>
      <c r="H7" s="16" t="n">
        <f aca="false">G7/$C$76</f>
        <v>1031.99472835359</v>
      </c>
    </row>
    <row r="8" customFormat="false" ht="12.75" hidden="false" customHeight="false" outlineLevel="0" collapsed="false">
      <c r="A8" s="5"/>
      <c r="B8" s="6"/>
      <c r="C8" s="12" t="s">
        <v>12</v>
      </c>
      <c r="D8" s="69" t="s">
        <v>18</v>
      </c>
      <c r="E8" s="14" t="n">
        <f aca="false">E7+3</f>
        <v>18</v>
      </c>
      <c r="F8" s="15"/>
      <c r="G8" s="70" t="n">
        <v>1261</v>
      </c>
      <c r="H8" s="16" t="n">
        <f aca="false">G8/$D$76</f>
        <v>1390.28774329433</v>
      </c>
    </row>
    <row r="9" customFormat="false" ht="13.5" hidden="false" customHeight="false" outlineLevel="0" collapsed="false">
      <c r="A9" s="5"/>
      <c r="B9" s="6"/>
      <c r="C9" s="17" t="s">
        <v>14</v>
      </c>
      <c r="D9" s="69" t="s">
        <v>19</v>
      </c>
      <c r="E9" s="14" t="n">
        <f aca="false">E8+3</f>
        <v>21</v>
      </c>
      <c r="F9" s="15"/>
      <c r="G9" s="70" t="n">
        <v>1078</v>
      </c>
      <c r="H9" s="21" t="n">
        <f aca="false">G9/$E$76</f>
        <v>1037.89346730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38" t="s">
        <v>20</v>
      </c>
      <c r="E10" s="9" t="n">
        <f aca="false">E9+3</f>
        <v>24</v>
      </c>
      <c r="F10" s="10"/>
      <c r="G10" s="31" t="n">
        <v>1138</v>
      </c>
      <c r="H10" s="11" t="n">
        <f aca="false">G10/$B$76</f>
        <v>1161.75335586089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51</v>
      </c>
      <c r="E11" s="14" t="n">
        <f aca="false">E10+3</f>
        <v>27</v>
      </c>
      <c r="F11" s="15"/>
      <c r="G11" s="35" t="n">
        <v>1090</v>
      </c>
      <c r="H11" s="16" t="n">
        <f aca="false">G11/$C$76</f>
        <v>1062.20420576527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22</v>
      </c>
      <c r="E12" s="14" t="n">
        <f aca="false">E11+3</f>
        <v>30</v>
      </c>
      <c r="F12" s="15"/>
      <c r="G12" s="35" t="n">
        <v>727</v>
      </c>
      <c r="H12" s="16" t="n">
        <f aca="false">G12/$D$76</f>
        <v>801.5378186954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 t="s">
        <v>52</v>
      </c>
      <c r="E13" s="19" t="n">
        <f aca="false">E12+3</f>
        <v>33</v>
      </c>
      <c r="F13" s="20"/>
      <c r="G13" s="41" t="n">
        <v>731</v>
      </c>
      <c r="H13" s="21" t="n">
        <f aca="false">G13/$E$76</f>
        <v>703.80345510254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69" t="s">
        <v>53</v>
      </c>
      <c r="E14" s="14" t="n">
        <f aca="false">E13+3</f>
        <v>36</v>
      </c>
      <c r="F14" s="15"/>
      <c r="G14" s="70" t="n">
        <v>464</v>
      </c>
      <c r="H14" s="11" t="n">
        <f aca="false">G14/$B$76</f>
        <v>473.685023830801</v>
      </c>
    </row>
    <row r="15" customFormat="false" ht="12.75" hidden="false" customHeight="false" outlineLevel="0" collapsed="false">
      <c r="A15" s="5"/>
      <c r="B15" s="6"/>
      <c r="C15" s="12" t="s">
        <v>10</v>
      </c>
      <c r="D15" s="69" t="s">
        <v>54</v>
      </c>
      <c r="E15" s="14" t="n">
        <f aca="false">E14+3</f>
        <v>39</v>
      </c>
      <c r="F15" s="15"/>
      <c r="G15" s="70" t="n">
        <v>588</v>
      </c>
      <c r="H15" s="16" t="n">
        <f aca="false">G15/$C$76</f>
        <v>573.005571550437</v>
      </c>
    </row>
    <row r="16" customFormat="false" ht="12.75" hidden="false" customHeight="false" outlineLevel="0" collapsed="false">
      <c r="A16" s="5"/>
      <c r="B16" s="6"/>
      <c r="C16" s="12" t="s">
        <v>12</v>
      </c>
      <c r="D16" s="69" t="s">
        <v>55</v>
      </c>
      <c r="E16" s="14" t="n">
        <f aca="false">E15+3</f>
        <v>42</v>
      </c>
      <c r="F16" s="15"/>
      <c r="G16" s="70" t="n">
        <v>676</v>
      </c>
      <c r="H16" s="16" t="n">
        <f aca="false">G16/$D$76</f>
        <v>745.308893312422</v>
      </c>
    </row>
    <row r="17" customFormat="false" ht="13.5" hidden="false" customHeight="false" outlineLevel="0" collapsed="false">
      <c r="A17" s="5"/>
      <c r="B17" s="6"/>
      <c r="C17" s="17" t="s">
        <v>14</v>
      </c>
      <c r="D17" s="69" t="s">
        <v>56</v>
      </c>
      <c r="E17" s="14" t="n">
        <f aca="false">E16+3</f>
        <v>45</v>
      </c>
      <c r="F17" s="15"/>
      <c r="G17" s="70" t="n">
        <v>1067</v>
      </c>
      <c r="H17" s="21" t="n">
        <f aca="false">G17/$E$76</f>
        <v>1027.3027176394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38" t="s">
        <v>57</v>
      </c>
      <c r="E18" s="9" t="n">
        <f aca="false">E17+3</f>
        <v>48</v>
      </c>
      <c r="F18" s="10"/>
      <c r="G18" s="31" t="n">
        <v>1045</v>
      </c>
      <c r="H18" s="11" t="n">
        <f aca="false">G18/$B$76</f>
        <v>1066.81217651549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 t="s">
        <v>58</v>
      </c>
      <c r="E19" s="14" t="n">
        <f aca="false">E18+3</f>
        <v>51</v>
      </c>
      <c r="F19" s="15"/>
      <c r="G19" s="35" t="n">
        <v>812</v>
      </c>
      <c r="H19" s="16" t="n">
        <f aca="false">G19/$C$76</f>
        <v>791.293408331556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/>
      <c r="E20" s="14" t="n">
        <f aca="false">E19+3</f>
        <v>54</v>
      </c>
      <c r="F20" s="15"/>
      <c r="G20" s="71" t="n">
        <f aca="false">(G12+G16)/2</f>
        <v>701.5</v>
      </c>
      <c r="H20" s="16" t="n">
        <f aca="false">G20/$D$76</f>
        <v>773.423356003941</v>
      </c>
    </row>
    <row r="21" customFormat="false" ht="13.5" hidden="false" customHeight="false" outlineLevel="0" collapsed="false">
      <c r="A21" s="5"/>
      <c r="B21" s="6"/>
      <c r="C21" s="17" t="s">
        <v>14</v>
      </c>
      <c r="D21" s="22" t="s">
        <v>59</v>
      </c>
      <c r="E21" s="19" t="n">
        <f aca="false">E20+3</f>
        <v>57</v>
      </c>
      <c r="F21" s="20"/>
      <c r="G21" s="41" t="n">
        <v>1067</v>
      </c>
      <c r="H21" s="21" t="n">
        <f aca="false">G21/$E$76</f>
        <v>1027.3027176394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69" t="s">
        <v>60</v>
      </c>
      <c r="E22" s="14" t="n">
        <f aca="false">E21+3</f>
        <v>60</v>
      </c>
      <c r="F22" s="15"/>
      <c r="G22" s="70" t="n">
        <v>1067</v>
      </c>
      <c r="H22" s="11" t="n">
        <f aca="false">G22/$B$76</f>
        <v>1089.27138023161</v>
      </c>
    </row>
    <row r="23" customFormat="false" ht="13.5" hidden="false" customHeight="false" outlineLevel="0" collapsed="false">
      <c r="A23" s="5"/>
      <c r="B23" s="6"/>
      <c r="C23" s="12" t="s">
        <v>10</v>
      </c>
      <c r="D23" s="69" t="s">
        <v>31</v>
      </c>
      <c r="E23" s="14" t="n">
        <f aca="false">E22+3</f>
        <v>63</v>
      </c>
      <c r="F23" s="15"/>
      <c r="G23" s="70" t="n">
        <v>1156</v>
      </c>
      <c r="H23" s="16" t="n">
        <f aca="false">G23/$C$76</f>
        <v>1126.52115767399</v>
      </c>
    </row>
    <row r="24" customFormat="false" ht="12.75" hidden="false" customHeight="true" outlineLevel="0" collapsed="false">
      <c r="A24" s="5"/>
      <c r="B24" s="6"/>
      <c r="C24" s="12" t="s">
        <v>12</v>
      </c>
      <c r="E24" s="14" t="n">
        <f aca="false">E23+3</f>
        <v>66</v>
      </c>
      <c r="F24" s="15"/>
      <c r="G24" s="72" t="n">
        <f aca="false">(G16+G20)/2</f>
        <v>688.75</v>
      </c>
      <c r="H24" s="16" t="n">
        <f aca="false">G24/$D$76</f>
        <v>759.36612465818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69" t="s">
        <v>61</v>
      </c>
      <c r="E25" s="14" t="n">
        <f aca="false">E24+3</f>
        <v>69</v>
      </c>
      <c r="F25" s="20"/>
      <c r="G25" s="70" t="n">
        <v>966</v>
      </c>
      <c r="H25" s="21" t="n">
        <f aca="false">G25/$E$76</f>
        <v>930.0603797935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872.028148712831</v>
      </c>
      <c r="H26" s="31" t="n">
        <f aca="false">G26/$B$76</f>
        <v>890.229901733118</v>
      </c>
      <c r="I26" s="30" t="n">
        <f aca="false">IF(H26&gt;$K$70,$K$70+(H26-$K$70)*(1-K26/100),H26)</f>
        <v>890.229901733118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867.847309357556</v>
      </c>
      <c r="H27" s="35" t="n">
        <f aca="false">G27/$C$76</f>
        <v>845.716570607033</v>
      </c>
      <c r="I27" s="34" t="n">
        <f aca="false">IF(H27&gt;$K$70,$K$70+(H27-$K$70)*(1-K27/100),H27)</f>
        <v>845.71657060703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863.66647000228</v>
      </c>
      <c r="H28" s="35" t="n">
        <f aca="false">G28/$D$76</f>
        <v>952.216421521369</v>
      </c>
      <c r="I28" s="34" t="n">
        <f aca="false">IF(H28&gt;$K$70,$K$70+(H28-$K$70)*(1-K28/100),H28)</f>
        <v>913.885416666667</v>
      </c>
      <c r="J28" s="35" t="n">
        <f aca="false">H28-I28</f>
        <v>38.331004854702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859.485630647004</v>
      </c>
      <c r="H29" s="35" t="n">
        <f aca="false">G29/$E$76</f>
        <v>827.508832367099</v>
      </c>
      <c r="I29" s="34" t="n">
        <f aca="false">IF(H29&gt;$K$70,$K$70+(H29-$K$70)*(1-K29/100),H29)</f>
        <v>827.50883236709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855.304791291729</v>
      </c>
      <c r="H30" s="31" t="n">
        <f aca="false">G30/$B$76</f>
        <v>873.157479408666</v>
      </c>
      <c r="I30" s="30" t="n">
        <f aca="false">IF(H30&gt;$K$70,$K$70+(H30-$K$70)*(1-K30/100),H30)</f>
        <v>873.157479408666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851.123951936453</v>
      </c>
      <c r="H31" s="35" t="n">
        <f aca="false">G31/$C$76</f>
        <v>829.419670985739</v>
      </c>
      <c r="I31" s="34" t="n">
        <f aca="false">IF(H31&gt;$K$70,$K$70+(H31-$K$70)*(1-K31/100),H31)</f>
        <v>829.419670985739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846.943112581178</v>
      </c>
      <c r="H32" s="35" t="n">
        <f aca="false">G32/$D$76</f>
        <v>933.778452568722</v>
      </c>
      <c r="I32" s="34" t="n">
        <f aca="false">IF(H32&gt;$K$70,$K$70+(H32-$K$70)*(1-K32/100),H32)</f>
        <v>913.885416666667</v>
      </c>
      <c r="J32" s="35" t="n">
        <f aca="false">H32-I32</f>
        <v>19.8930359020549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842.762273225902</v>
      </c>
      <c r="H33" s="41" t="n">
        <f aca="false">G33/$E$76</f>
        <v>811.407660364518</v>
      </c>
      <c r="I33" s="40" t="n">
        <f aca="false">IF(H33&gt;$K$70,$K$70+(H33-$K$70)*(1-K33/100),H33)</f>
        <v>811.407660364518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838.581433870627</v>
      </c>
      <c r="H34" s="35" t="n">
        <f aca="false">G34/$B$76</f>
        <v>856.085057084214</v>
      </c>
      <c r="I34" s="34" t="n">
        <f aca="false">IF(H34&gt;$K$70,$K$70+(H34-$K$70)*(1-K34/100),H34)</f>
        <v>856.085057084214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834.400594515351</v>
      </c>
      <c r="H35" s="35" t="n">
        <f aca="false">G35/$C$76</f>
        <v>813.122771364445</v>
      </c>
      <c r="I35" s="34" t="n">
        <f aca="false">IF(H35&gt;$K$70,$K$70+(H35-$K$70)*(1-K35/100),H35)</f>
        <v>813.122771364445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830.219755160076</v>
      </c>
      <c r="H36" s="35" t="n">
        <f aca="false">G36/$D$76</f>
        <v>915.340483616074</v>
      </c>
      <c r="I36" s="34" t="n">
        <f aca="false">IF(H36&gt;$K$70,$K$70+(H36-$K$70)*(1-K36/100),H36)</f>
        <v>913.885416666667</v>
      </c>
      <c r="J36" s="35" t="n">
        <f aca="false">H36-I36</f>
        <v>1.45506694940718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826.0389158048</v>
      </c>
      <c r="H37" s="35" t="n">
        <f aca="false">G37/$E$76</f>
        <v>795.306488361938</v>
      </c>
      <c r="I37" s="34" t="n">
        <f aca="false">IF(H37&gt;$K$70,$K$70+(H37-$K$70)*(1-K37/100),H37)</f>
        <v>795.30648836193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821.858076449524</v>
      </c>
      <c r="H38" s="31" t="n">
        <f aca="false">G38/$B$76</f>
        <v>839.012634759762</v>
      </c>
      <c r="I38" s="30" t="n">
        <f aca="false">IF(H38&gt;$K$70,$K$70+(H38-$K$70)*(1-K38/100),H38)</f>
        <v>839.0126347597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817.677237094249</v>
      </c>
      <c r="H39" s="35" t="n">
        <f aca="false">G39/$C$76</f>
        <v>796.82587174315</v>
      </c>
      <c r="I39" s="34" t="n">
        <f aca="false">IF(H39&gt;$K$70,$K$70+(H39-$K$70)*(1-K39/100),H39)</f>
        <v>796.8258717431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813.496397738973</v>
      </c>
      <c r="H40" s="35" t="n">
        <f aca="false">G40/$D$76</f>
        <v>896.902514663426</v>
      </c>
      <c r="I40" s="34" t="n">
        <f aca="false">IF(H40&gt;$K$70,$K$70+(H40-$K$70)*(1-K40/100),H40)</f>
        <v>896.902514663426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809.315558383698</v>
      </c>
      <c r="H41" s="41" t="n">
        <f aca="false">G41/$E$76</f>
        <v>779.205316359357</v>
      </c>
      <c r="I41" s="40" t="n">
        <f aca="false">IF(H41&gt;$K$70,$K$70+(H41-$K$70)*(1-K41/100),H41)</f>
        <v>779.205316359357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805.134719028422</v>
      </c>
      <c r="H42" s="31" t="n">
        <f aca="false">G42/$B$76</f>
        <v>821.94021243531</v>
      </c>
      <c r="I42" s="34" t="n">
        <f aca="false">IF(H42&gt;$K$70,$K$70+(H42-$K$70)*(1-K42/100),H42)</f>
        <v>821.94021243531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800.953879673147</v>
      </c>
      <c r="H43" s="35" t="n">
        <f aca="false">G43/$C$76</f>
        <v>780.528972121856</v>
      </c>
      <c r="I43" s="34" t="n">
        <f aca="false">IF(H43&gt;$K$70,$K$70+(H43-$K$70)*(1-K43/100),H43)</f>
        <v>780.52897212185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796.773040317871</v>
      </c>
      <c r="H44" s="35" t="n">
        <f aca="false">G44/$D$76</f>
        <v>878.464545710779</v>
      </c>
      <c r="I44" s="34" t="n">
        <f aca="false">IF(H44&gt;$K$70,$K$70+(H44-$K$70)*(1-K44/100),H44)</f>
        <v>878.464545710779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792.592200962595</v>
      </c>
      <c r="H45" s="41" t="n">
        <f aca="false">G45/$E$76</f>
        <v>763.104144356776</v>
      </c>
      <c r="I45" s="34" t="n">
        <f aca="false">IF(H45&gt;$K$70,$K$70+(H45-$K$70)*(1-K45/100),H45)</f>
        <v>763.104144356776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788.41136160732</v>
      </c>
      <c r="H46" s="35" t="n">
        <f aca="false">G46/$B$76</f>
        <v>804.867790110857</v>
      </c>
      <c r="I46" s="30" t="n">
        <f aca="false">IF(H46&gt;$K$70,$K$70+(H46-$K$70)*(1-K46/100),H46)</f>
        <v>804.867790110857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784.230522252044</v>
      </c>
      <c r="H47" s="35" t="n">
        <f aca="false">G47/$C$76</f>
        <v>764.232072500562</v>
      </c>
      <c r="I47" s="34" t="n">
        <f aca="false">IF(H47&gt;$K$70,$K$70+(H47-$K$70)*(1-K47/100),H47)</f>
        <v>764.232072500562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780.049682896769</v>
      </c>
      <c r="H48" s="35" t="n">
        <f aca="false">G48/$D$76</f>
        <v>860.026576758131</v>
      </c>
      <c r="I48" s="34" t="n">
        <f aca="false">IF(H48&gt;$K$70,$K$70+(H48-$K$70)*(1-K48/100),H48)</f>
        <v>860.026576758131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775.868843541493</v>
      </c>
      <c r="H49" s="35" t="n">
        <f aca="false">G49/$E$76</f>
        <v>747.002972354195</v>
      </c>
      <c r="I49" s="40" t="n">
        <f aca="false">IF(H49&gt;$K$70,$K$70+(H49-$K$70)*(1-K49/100),H49)</f>
        <v>747.002972354195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771.688004186218</v>
      </c>
      <c r="H50" s="31" t="n">
        <f aca="false">G50/$B$76</f>
        <v>787.795367786405</v>
      </c>
      <c r="I50" s="34" t="n">
        <f aca="false">IF(H50&gt;$K$70,$K$70+(H50-$K$70)*(1-K50/100),H50)</f>
        <v>787.795367786405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767.507164830942</v>
      </c>
      <c r="H51" s="35" t="n">
        <f aca="false">G51/$C$76</f>
        <v>747.935172879268</v>
      </c>
      <c r="I51" s="34" t="n">
        <f aca="false">IF(H51&gt;$K$70,$K$70+(H51-$K$70)*(1-K51/100),H51)</f>
        <v>747.93517287926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763.326325475666</v>
      </c>
      <c r="H52" s="35" t="n">
        <f aca="false">G52/$D$76</f>
        <v>841.588607805483</v>
      </c>
      <c r="I52" s="34" t="n">
        <f aca="false">IF(H52&gt;$K$70,$K$70+(H52-$K$70)*(1-K52/100),H52)</f>
        <v>841.588607805483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759.145486120391</v>
      </c>
      <c r="H53" s="41" t="n">
        <f aca="false">G53/$E$76</f>
        <v>730.901800351615</v>
      </c>
      <c r="I53" s="34" t="n">
        <f aca="false">IF(H53&gt;$K$70,$K$70+(H53-$K$70)*(1-K53/100),H53)</f>
        <v>730.901800351615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754.964646765115</v>
      </c>
      <c r="H54" s="35" t="n">
        <f aca="false">G54/$B$76</f>
        <v>770.722945461953</v>
      </c>
      <c r="I54" s="30" t="n">
        <f aca="false">IF(H54&gt;$K$70,$K$70+(H54-$K$70)*(1-K54/100),H54)</f>
        <v>770.722945461953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750.78380740984</v>
      </c>
      <c r="H55" s="35" t="n">
        <f aca="false">G55/$C$76</f>
        <v>731.638273257974</v>
      </c>
      <c r="I55" s="34" t="n">
        <f aca="false">IF(H55&gt;$K$70,$K$70+(H55-$K$70)*(1-K55/100),H55)</f>
        <v>731.638273257974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746.602968054564</v>
      </c>
      <c r="H56" s="35" t="n">
        <f aca="false">G56/$D$76</f>
        <v>823.150638852836</v>
      </c>
      <c r="I56" s="34" t="n">
        <f aca="false">IF(H56&gt;$K$70,$K$70+(H56-$K$70)*(1-K56/100),H56)</f>
        <v>823.150638852836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742.422128699289</v>
      </c>
      <c r="H57" s="35" t="n">
        <f aca="false">G57/$E$76</f>
        <v>714.800628349034</v>
      </c>
      <c r="I57" s="40" t="n">
        <f aca="false">IF(H57&gt;$K$70,$K$70+(H57-$K$70)*(1-K57/100),H57)</f>
        <v>714.800628349034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738.241289344013</v>
      </c>
      <c r="H58" s="31" t="n">
        <f aca="false">G58/$B$76</f>
        <v>753.650523137501</v>
      </c>
      <c r="I58" s="34" t="n">
        <f aca="false">IF(H58&gt;$K$70,$K$70+(H58-$K$70)*(1-K58/100),H58)</f>
        <v>753.650523137501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734.060449988737</v>
      </c>
      <c r="H59" s="35" t="n">
        <f aca="false">G59/$C$76</f>
        <v>715.34137363668</v>
      </c>
      <c r="I59" s="34" t="n">
        <f aca="false">IF(H59&gt;$K$70,$K$70+(H59-$K$70)*(1-K59/100),H59)</f>
        <v>715.34137363668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729.879610633462</v>
      </c>
      <c r="H60" s="35" t="n">
        <f aca="false">G60/$D$76</f>
        <v>804.712669900188</v>
      </c>
      <c r="I60" s="34" t="n">
        <f aca="false">IF(H60&gt;$K$70,$K$70+(H60-$K$70)*(1-K60/100),H60)</f>
        <v>804.71266990018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725.698771278186</v>
      </c>
      <c r="H61" s="41" t="n">
        <f aca="false">G61/$E$76</f>
        <v>698.699456346453</v>
      </c>
      <c r="I61" s="34" t="n">
        <f aca="false">IF(H61&gt;$K$70,$K$70+(H61-$K$70)*(1-K61/100),H61)</f>
        <v>698.699456346453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721.517931922911</v>
      </c>
      <c r="H62" s="35" t="n">
        <f aca="false">G62/$B$76</f>
        <v>736.578100813048</v>
      </c>
      <c r="I62" s="30" t="n">
        <f aca="false">IF(H62&gt;$K$70,$K$70+(H62-$K$70)*(1-K62/100),H62)</f>
        <v>736.578100813048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717.337092567635</v>
      </c>
      <c r="H63" s="35" t="n">
        <f aca="false">G63/$C$76</f>
        <v>699.044474015386</v>
      </c>
      <c r="I63" s="34" t="n">
        <f aca="false">IF(H63&gt;$K$70,$K$70+(H63-$K$70)*(1-K63/100),H63)</f>
        <v>699.044474015386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713.15625321236</v>
      </c>
      <c r="H64" s="35" t="n">
        <f aca="false">G64/$D$76</f>
        <v>786.27470094754</v>
      </c>
      <c r="I64" s="34" t="n">
        <f aca="false">IF(H64&gt;$K$70,$K$70+(H64-$K$70)*(1-K64/100),H64)</f>
        <v>786.27470094754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708.975413857084</v>
      </c>
      <c r="H65" s="41" t="n">
        <f aca="false">G65/$E$76</f>
        <v>682.598284343872</v>
      </c>
      <c r="I65" s="40" t="n">
        <f aca="false">IF(H65&gt;$K$70,$K$70+(H65-$K$70)*(1-K65/100),H65)</f>
        <v>682.598284343872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913.8854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1023</v>
      </c>
      <c r="C71" s="51" t="n">
        <f aca="false">G3</f>
        <v>1140</v>
      </c>
      <c r="D71" s="52" t="n">
        <f aca="false">G4</f>
        <v>779</v>
      </c>
      <c r="E71" s="53" t="n">
        <f aca="false">G5</f>
        <v>803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806</v>
      </c>
      <c r="C72" s="55" t="n">
        <f aca="false">G7</f>
        <v>1059</v>
      </c>
      <c r="D72" s="56" t="n">
        <f aca="false">G8</f>
        <v>1261</v>
      </c>
      <c r="E72" s="57" t="n">
        <f aca="false">G9</f>
        <v>1078</v>
      </c>
      <c r="G72" s="58" t="s">
        <v>43</v>
      </c>
      <c r="H72" s="58"/>
      <c r="I72" s="58"/>
      <c r="J72" s="58"/>
      <c r="K72" s="48" t="n">
        <f aca="false">PERCENTILE(H26:H65,0.66)</f>
        <v>826.375702053391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1138</v>
      </c>
      <c r="C73" s="55" t="n">
        <f aca="false">G11</f>
        <v>1090</v>
      </c>
      <c r="D73" s="56" t="n">
        <f aca="false">G12</f>
        <v>727</v>
      </c>
      <c r="E73" s="57" t="n">
        <f aca="false">G13</f>
        <v>731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64</v>
      </c>
      <c r="C74" s="55" t="n">
        <f aca="false">G15</f>
        <v>588</v>
      </c>
      <c r="D74" s="56" t="n">
        <f aca="false">G16</f>
        <v>676</v>
      </c>
      <c r="E74" s="57" t="n">
        <f aca="false">G17</f>
        <v>1067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1045</v>
      </c>
      <c r="C75" s="55" t="n">
        <f aca="false">G19</f>
        <v>812</v>
      </c>
      <c r="D75" s="56" t="n">
        <f aca="false">G20</f>
        <v>701.5</v>
      </c>
      <c r="E75" s="57" t="n">
        <f aca="false">G21</f>
        <v>106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79553873684931</v>
      </c>
      <c r="C76" s="62" t="n">
        <f aca="false">AVERAGE(C71:C75)/$B$78</f>
        <v>1.02616803255332</v>
      </c>
      <c r="D76" s="63" t="n">
        <f aca="false">AVERAGE(D71:D75)/$B$78</f>
        <v>0.907006485586951</v>
      </c>
      <c r="E76" s="62" t="n">
        <f aca="false">AVERAGE(E71:E75)/$B$78</f>
        <v>1.03864224408147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913.8854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24" t="s">
        <v>62</v>
      </c>
      <c r="E2" s="73" t="n">
        <v>0</v>
      </c>
      <c r="F2" s="74"/>
      <c r="G2" s="35" t="n">
        <v>844</v>
      </c>
      <c r="H2" s="11" t="n">
        <f aca="false">G2/$B$76</f>
        <v>786.271761040865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73" t="n">
        <f aca="false">E2+3</f>
        <v>3</v>
      </c>
      <c r="F3" s="74"/>
      <c r="G3" s="35" t="n">
        <v>782</v>
      </c>
      <c r="H3" s="16" t="n">
        <f aca="false">G3/$C$76</f>
        <v>745.52133145804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73" t="n">
        <f aca="false">E3+3</f>
        <v>6</v>
      </c>
      <c r="F4" s="74"/>
      <c r="G4" s="35" t="n">
        <v>741</v>
      </c>
      <c r="H4" s="16" t="n">
        <f aca="false">G4/$D$76</f>
        <v>855.955180640764</v>
      </c>
    </row>
    <row r="5" customFormat="false" ht="13.5" hidden="false" customHeight="false" outlineLevel="0" collapsed="false">
      <c r="A5" s="5"/>
      <c r="B5" s="6"/>
      <c r="C5" s="17" t="s">
        <v>14</v>
      </c>
      <c r="D5" s="24" t="s">
        <v>65</v>
      </c>
      <c r="E5" s="73" t="n">
        <f aca="false">E4+3</f>
        <v>9</v>
      </c>
      <c r="F5" s="74"/>
      <c r="G5" s="35" t="n">
        <v>717</v>
      </c>
      <c r="H5" s="21" t="n">
        <f aca="false">G5/$E$76</f>
        <v>686.837902769927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75" t="n">
        <f aca="false">E5+3</f>
        <v>12</v>
      </c>
      <c r="F6" s="76"/>
      <c r="G6" s="31" t="n">
        <v>780</v>
      </c>
      <c r="H6" s="11" t="n">
        <f aca="false">G6/$B$76</f>
        <v>726.649257833975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73" t="n">
        <f aca="false">E6+3</f>
        <v>15</v>
      </c>
      <c r="F7" s="74"/>
      <c r="G7" s="35" t="n">
        <v>754</v>
      </c>
      <c r="H7" s="16" t="n">
        <f aca="false">G7/$C$76</f>
        <v>718.827473042663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73" t="n">
        <f aca="false">E7+3</f>
        <v>18</v>
      </c>
      <c r="F8" s="74"/>
      <c r="G8" s="35" t="n">
        <v>734</v>
      </c>
      <c r="H8" s="16" t="n">
        <f aca="false">G8/$D$76</f>
        <v>847.8692342649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41" t="n">
        <v>816</v>
      </c>
      <c r="H9" s="21" t="n">
        <f aca="false">G9/$E$76</f>
        <v>781.67326172979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24" t="s">
        <v>70</v>
      </c>
      <c r="E10" s="73" t="n">
        <f aca="false">E9+3</f>
        <v>24</v>
      </c>
      <c r="F10" s="74"/>
      <c r="G10" s="35" t="n">
        <v>806</v>
      </c>
      <c r="H10" s="11" t="n">
        <f aca="false">G10/$B$76</f>
        <v>750.870899761774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71</v>
      </c>
      <c r="E11" s="73" t="n">
        <f aca="false">E10+3</f>
        <v>27</v>
      </c>
      <c r="F11" s="74"/>
      <c r="G11" s="35" t="n">
        <v>760</v>
      </c>
      <c r="H11" s="16" t="n">
        <f aca="false">G11/$C$76</f>
        <v>724.547585560244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72</v>
      </c>
      <c r="E12" s="73" t="n">
        <f aca="false">E11+3</f>
        <v>30</v>
      </c>
      <c r="F12" s="74"/>
      <c r="G12" s="35" t="n">
        <v>689</v>
      </c>
      <c r="H12" s="16" t="n">
        <f aca="false">G12/$D$76</f>
        <v>795.888150420359</v>
      </c>
    </row>
    <row r="13" customFormat="false" ht="13.5" hidden="false" customHeight="false" outlineLevel="0" collapsed="false">
      <c r="A13" s="5"/>
      <c r="B13" s="6"/>
      <c r="C13" s="17" t="s">
        <v>14</v>
      </c>
      <c r="D13" s="24" t="s">
        <v>73</v>
      </c>
      <c r="E13" s="73" t="n">
        <f aca="false">E12+3</f>
        <v>33</v>
      </c>
      <c r="F13" s="74"/>
      <c r="G13" s="35" t="n">
        <v>546</v>
      </c>
      <c r="H13" s="21" t="n">
        <f aca="false">G13/$E$76</f>
        <v>523.03137365743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74</v>
      </c>
      <c r="E14" s="75" t="n">
        <f aca="false">E13+3</f>
        <v>36</v>
      </c>
      <c r="F14" s="76"/>
      <c r="G14" s="31" t="n">
        <v>493</v>
      </c>
      <c r="H14" s="11" t="n">
        <f aca="false">G14/$B$76</f>
        <v>459.279595015576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75</v>
      </c>
      <c r="E15" s="73" t="n">
        <f aca="false">E14+3</f>
        <v>39</v>
      </c>
      <c r="F15" s="74"/>
      <c r="G15" s="35" t="n">
        <v>586</v>
      </c>
      <c r="H15" s="16" t="n">
        <f aca="false">G15/$C$76</f>
        <v>558.664322550399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76</v>
      </c>
      <c r="E16" s="73" t="n">
        <f aca="false">E15+3</f>
        <v>42</v>
      </c>
      <c r="F16" s="74"/>
      <c r="G16" s="35" t="n">
        <v>56</v>
      </c>
      <c r="H16" s="16" t="n">
        <f aca="false">G16/$D$76</f>
        <v>64.6875710065894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41" t="n">
        <v>679</v>
      </c>
      <c r="H17" s="21" t="n">
        <f aca="false">G17/$E$76</f>
        <v>650.43645185603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24" t="s">
        <v>78</v>
      </c>
      <c r="E18" s="73" t="n">
        <f aca="false">E17+3</f>
        <v>48</v>
      </c>
      <c r="F18" s="74"/>
      <c r="G18" s="35" t="n">
        <v>715</v>
      </c>
      <c r="H18" s="11" t="n">
        <f aca="false">G18/$B$76</f>
        <v>666.095153014477</v>
      </c>
    </row>
    <row r="19" customFormat="false" ht="12.75" hidden="false" customHeight="false" outlineLevel="0" collapsed="false">
      <c r="A19" s="5"/>
      <c r="B19" s="6"/>
      <c r="C19" s="12" t="s">
        <v>10</v>
      </c>
      <c r="E19" s="73" t="n">
        <f aca="false">E18+3</f>
        <v>51</v>
      </c>
      <c r="F19" s="74"/>
      <c r="G19" s="35" t="n">
        <f aca="false">(G11+G15)/2</f>
        <v>673</v>
      </c>
      <c r="H19" s="16" t="n">
        <f aca="false">G19/$C$76</f>
        <v>641.605954055321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 t="s">
        <v>79</v>
      </c>
      <c r="E20" s="73" t="n">
        <f aca="false">E19+3</f>
        <v>54</v>
      </c>
      <c r="F20" s="74"/>
      <c r="G20" s="79" t="n">
        <v>714</v>
      </c>
      <c r="H20" s="16" t="n">
        <f aca="false">G20/$D$76</f>
        <v>824.766530334015</v>
      </c>
    </row>
    <row r="21" customFormat="false" ht="13.5" hidden="false" customHeight="false" outlineLevel="0" collapsed="false">
      <c r="A21" s="5"/>
      <c r="B21" s="6"/>
      <c r="C21" s="17" t="s">
        <v>14</v>
      </c>
      <c r="D21" s="24" t="s">
        <v>80</v>
      </c>
      <c r="E21" s="73" t="n">
        <f aca="false">E20+3</f>
        <v>57</v>
      </c>
      <c r="F21" s="74"/>
      <c r="G21" s="35" t="n">
        <v>780</v>
      </c>
      <c r="H21" s="21" t="n">
        <f aca="false">G21/$E$76</f>
        <v>747.18767665347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81</v>
      </c>
      <c r="E22" s="75" t="n">
        <f aca="false">E21+3</f>
        <v>60</v>
      </c>
      <c r="F22" s="76"/>
      <c r="G22" s="31" t="n">
        <v>763</v>
      </c>
      <c r="H22" s="11" t="n">
        <f aca="false">G22/$B$76</f>
        <v>710.812030419645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73" t="n">
        <f aca="false">E22+3</f>
        <v>63</v>
      </c>
      <c r="F23" s="74"/>
      <c r="G23" s="35" t="n">
        <v>682</v>
      </c>
      <c r="H23" s="16" t="n">
        <f aca="false">G23/$C$76</f>
        <v>650.186122831692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73" t="n">
        <f aca="false">E23+3</f>
        <v>66</v>
      </c>
      <c r="F24" s="74"/>
      <c r="G24" s="79" t="n">
        <f aca="false">(G16+G20)/2</f>
        <v>385</v>
      </c>
      <c r="H24" s="16" t="n">
        <f aca="false">G24/$D$76</f>
        <v>444.72705067030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77" t="n">
        <v>773</v>
      </c>
      <c r="H25" s="21" t="n">
        <f aca="false">G25/$E$76</f>
        <v>740.48214622197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577.075516263501</v>
      </c>
      <c r="H26" s="31" t="n">
        <f aca="false">G26/$B$76</f>
        <v>537.604481547476</v>
      </c>
      <c r="I26" s="30" t="n">
        <f aca="false">IF(H26&gt;$K$70,$K$70+(H26-$K$70)*(1-K26/100),H26)</f>
        <v>537.604481547476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569.56531084188</v>
      </c>
      <c r="H27" s="35" t="n">
        <f aca="false">G27/$C$76</f>
        <v>542.996277354414</v>
      </c>
      <c r="I27" s="34" t="n">
        <f aca="false">IF(H27&gt;$K$70,$K$70+(H27-$K$70)*(1-K27/100),H27)</f>
        <v>542.996277354414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562.05510542026</v>
      </c>
      <c r="H28" s="35" t="n">
        <f aca="false">G28/$D$76</f>
        <v>649.249634669449</v>
      </c>
      <c r="I28" s="34" t="n">
        <f aca="false">IF(H28&gt;$K$70,$K$70+(H28-$K$70)*(1-K28/100),H28)</f>
        <v>649.249634669449</v>
      </c>
      <c r="J28" s="35" t="n">
        <f aca="false">H28-I28</f>
        <v>0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554.544899998639</v>
      </c>
      <c r="H29" s="35" t="n">
        <f aca="false">G29/$E$76</f>
        <v>531.216814653869</v>
      </c>
      <c r="I29" s="34" t="n">
        <f aca="false">IF(H29&gt;$K$70,$K$70+(H29-$K$70)*(1-K29/100),H29)</f>
        <v>531.21681465386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547.034694577018</v>
      </c>
      <c r="H30" s="31" t="n">
        <f aca="false">G30/$B$76</f>
        <v>509.618403620289</v>
      </c>
      <c r="I30" s="30" t="n">
        <f aca="false">IF(H30&gt;$K$70,$K$70+(H30-$K$70)*(1-K30/100),H30)</f>
        <v>509.618403620289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539.524489155397</v>
      </c>
      <c r="H31" s="35" t="n">
        <f aca="false">G31/$C$76</f>
        <v>514.356797326536</v>
      </c>
      <c r="I31" s="34" t="n">
        <f aca="false">IF(H31&gt;$K$70,$K$70+(H31-$K$70)*(1-K31/100),H31)</f>
        <v>514.356797326536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532.014283733776</v>
      </c>
      <c r="H32" s="35" t="n">
        <f aca="false">G32/$D$76</f>
        <v>614.548424206223</v>
      </c>
      <c r="I32" s="34" t="n">
        <f aca="false">IF(H32&gt;$K$70,$K$70+(H32-$K$70)*(1-K32/100),H32)</f>
        <v>614.548424206223</v>
      </c>
      <c r="J32" s="35" t="n">
        <f aca="false">H32-I32</f>
        <v>0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524.504078312156</v>
      </c>
      <c r="H33" s="41" t="n">
        <f aca="false">G33/$E$76</f>
        <v>502.439722652991</v>
      </c>
      <c r="I33" s="40" t="n">
        <f aca="false">IF(H33&gt;$K$70,$K$70+(H33-$K$70)*(1-K33/100),H33)</f>
        <v>502.439722652991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516.993872890535</v>
      </c>
      <c r="H34" s="35" t="n">
        <f aca="false">G34/$B$76</f>
        <v>481.632325693102</v>
      </c>
      <c r="I34" s="34" t="n">
        <f aca="false">IF(H34&gt;$K$70,$K$70+(H34-$K$70)*(1-K34/100),H34)</f>
        <v>481.63232569310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509.483667468914</v>
      </c>
      <c r="H35" s="35" t="n">
        <f aca="false">G35/$C$76</f>
        <v>485.717317298657</v>
      </c>
      <c r="I35" s="34" t="n">
        <f aca="false">IF(H35&gt;$K$70,$K$70+(H35-$K$70)*(1-K35/100),H35)</f>
        <v>485.717317298657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501.973462047293</v>
      </c>
      <c r="H36" s="35" t="n">
        <f aca="false">G36/$D$76</f>
        <v>579.847213742996</v>
      </c>
      <c r="I36" s="34" t="n">
        <f aca="false">IF(H36&gt;$K$70,$K$70+(H36-$K$70)*(1-K36/100),H36)</f>
        <v>579.847213742996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94.463256625672</v>
      </c>
      <c r="H37" s="35" t="n">
        <f aca="false">G37/$E$76</f>
        <v>473.662630652113</v>
      </c>
      <c r="I37" s="34" t="n">
        <f aca="false">IF(H37&gt;$K$70,$K$70+(H37-$K$70)*(1-K37/100),H37)</f>
        <v>473.662630652113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86.953051204051</v>
      </c>
      <c r="H38" s="31" t="n">
        <f aca="false">G38/$B$76</f>
        <v>453.646247765915</v>
      </c>
      <c r="I38" s="30" t="n">
        <f aca="false">IF(H38&gt;$K$70,$K$70+(H38-$K$70)*(1-K38/100),H38)</f>
        <v>453.646247765915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79.442845782431</v>
      </c>
      <c r="H39" s="35" t="n">
        <f aca="false">G39/$C$76</f>
        <v>457.077837270779</v>
      </c>
      <c r="I39" s="34" t="n">
        <f aca="false">IF(H39&gt;$K$70,$K$70+(H39-$K$70)*(1-K39/100),H39)</f>
        <v>457.077837270779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71.93264036081</v>
      </c>
      <c r="H40" s="35" t="n">
        <f aca="false">G40/$D$76</f>
        <v>545.14600327977</v>
      </c>
      <c r="I40" s="34" t="n">
        <f aca="false">IF(H40&gt;$K$70,$K$70+(H40-$K$70)*(1-K40/100),H40)</f>
        <v>545.14600327977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64.422434939189</v>
      </c>
      <c r="H41" s="41" t="n">
        <f aca="false">G41/$E$76</f>
        <v>444.885538651235</v>
      </c>
      <c r="I41" s="40" t="n">
        <f aca="false">IF(H41&gt;$K$70,$K$70+(H41-$K$70)*(1-K41/100),H41)</f>
        <v>444.885538651235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6.912229517568</v>
      </c>
      <c r="H42" s="31" t="n">
        <f aca="false">G42/$B$76</f>
        <v>425.660169838728</v>
      </c>
      <c r="I42" s="34" t="n">
        <f aca="false">IF(H42&gt;$K$70,$K$70+(H42-$K$70)*(1-K42/100),H42)</f>
        <v>425.660169838728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49.402024095947</v>
      </c>
      <c r="H43" s="35" t="n">
        <f aca="false">G43/$C$76</f>
        <v>428.438357242902</v>
      </c>
      <c r="I43" s="34" t="n">
        <f aca="false">IF(H43&gt;$K$70,$K$70+(H43-$K$70)*(1-K43/100),H43)</f>
        <v>428.438357242902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41.891818674327</v>
      </c>
      <c r="H44" s="35" t="n">
        <f aca="false">G44/$D$76</f>
        <v>510.444792816543</v>
      </c>
      <c r="I44" s="34" t="n">
        <f aca="false">IF(H44&gt;$K$70,$K$70+(H44-$K$70)*(1-K44/100),H44)</f>
        <v>510.444792816543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34.381613252706</v>
      </c>
      <c r="H45" s="41" t="n">
        <f aca="false">G45/$E$76</f>
        <v>416.108446650357</v>
      </c>
      <c r="I45" s="34" t="n">
        <f aca="false">IF(H45&gt;$K$70,$K$70+(H45-$K$70)*(1-K45/100),H45)</f>
        <v>416.108446650357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26.871407831085</v>
      </c>
      <c r="H46" s="35" t="n">
        <f aca="false">G46/$B$76</f>
        <v>397.674091911541</v>
      </c>
      <c r="I46" s="30" t="n">
        <f aca="false">IF(H46&gt;$K$70,$K$70+(H46-$K$70)*(1-K46/100),H46)</f>
        <v>397.674091911541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19.361202409464</v>
      </c>
      <c r="H47" s="35" t="n">
        <f aca="false">G47/$C$76</f>
        <v>399.798877215024</v>
      </c>
      <c r="I47" s="34" t="n">
        <f aca="false">IF(H47&gt;$K$70,$K$70+(H47-$K$70)*(1-K47/100),H47)</f>
        <v>399.798877215024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11.850996987843</v>
      </c>
      <c r="H48" s="35" t="n">
        <f aca="false">G48/$D$76</f>
        <v>475.743582353317</v>
      </c>
      <c r="I48" s="34" t="n">
        <f aca="false">IF(H48&gt;$K$70,$K$70+(H48-$K$70)*(1-K48/100),H48)</f>
        <v>475.74358235331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04.340791566222</v>
      </c>
      <c r="H49" s="35" t="n">
        <f aca="false">G49/$E$76</f>
        <v>387.331354649479</v>
      </c>
      <c r="I49" s="40" t="n">
        <f aca="false">IF(H49&gt;$K$70,$K$70+(H49-$K$70)*(1-K49/100),H49)</f>
        <v>387.331354649479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396.830586144602</v>
      </c>
      <c r="H50" s="31" t="n">
        <f aca="false">G50/$B$76</f>
        <v>369.688013984354</v>
      </c>
      <c r="I50" s="34" t="n">
        <f aca="false">IF(H50&gt;$K$70,$K$70+(H50-$K$70)*(1-K50/100),H50)</f>
        <v>369.68801398435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389.320380722981</v>
      </c>
      <c r="H51" s="35" t="n">
        <f aca="false">G51/$C$76</f>
        <v>371.159397187146</v>
      </c>
      <c r="I51" s="34" t="n">
        <f aca="false">IF(H51&gt;$K$70,$K$70+(H51-$K$70)*(1-K51/100),H51)</f>
        <v>371.159397187146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381.81017530136</v>
      </c>
      <c r="H52" s="35" t="n">
        <f aca="false">G52/$D$76</f>
        <v>441.042371890091</v>
      </c>
      <c r="I52" s="34" t="n">
        <f aca="false">IF(H52&gt;$K$70,$K$70+(H52-$K$70)*(1-K52/100),H52)</f>
        <v>441.04237189009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374.299969879739</v>
      </c>
      <c r="H53" s="41" t="n">
        <f aca="false">G53/$E$76</f>
        <v>358.554262648601</v>
      </c>
      <c r="I53" s="34" t="n">
        <f aca="false">IF(H53&gt;$K$70,$K$70+(H53-$K$70)*(1-K53/100),H53)</f>
        <v>358.554262648601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366.789764458118</v>
      </c>
      <c r="H54" s="35" t="n">
        <f aca="false">G54/$B$76</f>
        <v>341.701936057167</v>
      </c>
      <c r="I54" s="30" t="n">
        <f aca="false">IF(H54&gt;$K$70,$K$70+(H54-$K$70)*(1-K54/100),H54)</f>
        <v>341.70193605716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359.279559036497</v>
      </c>
      <c r="H55" s="35" t="n">
        <f aca="false">G55/$C$76</f>
        <v>342.519917159268</v>
      </c>
      <c r="I55" s="34" t="n">
        <f aca="false">IF(H55&gt;$K$70,$K$70+(H55-$K$70)*(1-K55/100),H55)</f>
        <v>342.519917159268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351.769353614877</v>
      </c>
      <c r="H56" s="35" t="n">
        <f aca="false">G56/$D$76</f>
        <v>406.341161426864</v>
      </c>
      <c r="I56" s="34" t="n">
        <f aca="false">IF(H56&gt;$K$70,$K$70+(H56-$K$70)*(1-K56/100),H56)</f>
        <v>406.341161426864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344.259148193256</v>
      </c>
      <c r="H57" s="35" t="n">
        <f aca="false">G57/$E$76</f>
        <v>329.777170647723</v>
      </c>
      <c r="I57" s="40" t="n">
        <f aca="false">IF(H57&gt;$K$70,$K$70+(H57-$K$70)*(1-K57/100),H57)</f>
        <v>329.777170647723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336.748942771635</v>
      </c>
      <c r="H58" s="31" t="n">
        <f aca="false">G58/$B$76</f>
        <v>313.71585812998</v>
      </c>
      <c r="I58" s="34" t="n">
        <f aca="false">IF(H58&gt;$K$70,$K$70+(H58-$K$70)*(1-K58/100),H58)</f>
        <v>313.7158581299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329.238737350014</v>
      </c>
      <c r="H59" s="35" t="n">
        <f aca="false">G59/$C$76</f>
        <v>313.88043713139</v>
      </c>
      <c r="I59" s="34" t="n">
        <f aca="false">IF(H59&gt;$K$70,$K$70+(H59-$K$70)*(1-K59/100),H59)</f>
        <v>313.8804371313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321.728531928393</v>
      </c>
      <c r="H60" s="35" t="n">
        <f aca="false">G60/$D$76</f>
        <v>371.639950963638</v>
      </c>
      <c r="I60" s="34" t="n">
        <f aca="false">IF(H60&gt;$K$70,$K$70+(H60-$K$70)*(1-K60/100),H60)</f>
        <v>371.63995096363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314.218326506773</v>
      </c>
      <c r="H61" s="41" t="n">
        <f aca="false">G61/$E$76</f>
        <v>301.000078646845</v>
      </c>
      <c r="I61" s="34" t="n">
        <f aca="false">IF(H61&gt;$K$70,$K$70+(H61-$K$70)*(1-K61/100),H61)</f>
        <v>301.000078646845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306.708121085152</v>
      </c>
      <c r="H62" s="35" t="n">
        <f aca="false">G62/$B$76</f>
        <v>285.729780202793</v>
      </c>
      <c r="I62" s="30" t="n">
        <f aca="false">IF(H62&gt;$K$70,$K$70+(H62-$K$70)*(1-K62/100),H62)</f>
        <v>285.729780202793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299.197915663531</v>
      </c>
      <c r="H63" s="35" t="n">
        <f aca="false">G63/$C$76</f>
        <v>285.240957103512</v>
      </c>
      <c r="I63" s="34" t="n">
        <f aca="false">IF(H63&gt;$K$70,$K$70+(H63-$K$70)*(1-K63/100),H63)</f>
        <v>285.240957103512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291.68771024191</v>
      </c>
      <c r="H64" s="35" t="n">
        <f aca="false">G64/$D$76</f>
        <v>336.938740500411</v>
      </c>
      <c r="I64" s="34" t="n">
        <f aca="false">IF(H64&gt;$K$70,$K$70+(H64-$K$70)*(1-K64/100),H64)</f>
        <v>336.938740500411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284.177504820289</v>
      </c>
      <c r="H65" s="41" t="n">
        <f aca="false">G65/$E$76</f>
        <v>272.222986645967</v>
      </c>
      <c r="I65" s="40" t="n">
        <f aca="false">IF(H65&gt;$K$70,$K$70+(H65-$K$70)*(1-K65/100),H65)</f>
        <v>272.22298664596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677.833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844</v>
      </c>
      <c r="C71" s="51" t="n">
        <f aca="false">G3</f>
        <v>782</v>
      </c>
      <c r="D71" s="52" t="n">
        <f aca="false">G4</f>
        <v>741</v>
      </c>
      <c r="E71" s="53" t="n">
        <f aca="false">G5</f>
        <v>717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780</v>
      </c>
      <c r="C72" s="55" t="n">
        <f aca="false">G7</f>
        <v>754</v>
      </c>
      <c r="D72" s="56" t="n">
        <f aca="false">G8</f>
        <v>734</v>
      </c>
      <c r="E72" s="57" t="n">
        <f aca="false">G9</f>
        <v>816</v>
      </c>
      <c r="G72" s="58" t="s">
        <v>43</v>
      </c>
      <c r="H72" s="58"/>
      <c r="I72" s="58"/>
      <c r="J72" s="58"/>
      <c r="K72" s="48" t="n">
        <f aca="false">PERCENTILE(H26:H65,0.66)</f>
        <v>475.202534911004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806</v>
      </c>
      <c r="C73" s="55" t="n">
        <f aca="false">G11</f>
        <v>760</v>
      </c>
      <c r="D73" s="56" t="n">
        <f aca="false">G12</f>
        <v>689</v>
      </c>
      <c r="E73" s="57" t="n">
        <f aca="false">G13</f>
        <v>546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93</v>
      </c>
      <c r="C74" s="55" t="n">
        <f aca="false">G15</f>
        <v>586</v>
      </c>
      <c r="D74" s="56" t="n">
        <f aca="false">G16</f>
        <v>56</v>
      </c>
      <c r="E74" s="57" t="n">
        <f aca="false">G17</f>
        <v>679</v>
      </c>
      <c r="G74" s="59" t="str">
        <f aca="false">IF(K72&gt;=K70,"PELIGRO SATURACIÓN",IF(K72&lt;0.8*K70,"NO HAY PELIGRO","PELIGRO LATENCIA"))</f>
        <v>NO HAY PELIGRO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715</v>
      </c>
      <c r="C75" s="55" t="n">
        <f aca="false">G19</f>
        <v>673</v>
      </c>
      <c r="D75" s="56" t="n">
        <f aca="false">G20</f>
        <v>714</v>
      </c>
      <c r="E75" s="57" t="n">
        <f aca="false">G21</f>
        <v>78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342021145808</v>
      </c>
      <c r="C76" s="62" t="n">
        <f aca="false">AVERAGE(C71:C75)/$B$78</f>
        <v>1.04893041553971</v>
      </c>
      <c r="D76" s="63" t="n">
        <f aca="false">AVERAGE(D71:D75)/$B$78</f>
        <v>0.865699532825178</v>
      </c>
      <c r="E76" s="62" t="n">
        <f aca="false">AVERAGE(E71:E75)/$B$78</f>
        <v>1.04391443324318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677.833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62</v>
      </c>
      <c r="E2" s="9" t="n">
        <v>0</v>
      </c>
      <c r="F2" s="10"/>
      <c r="G2" s="31" t="n">
        <v>505</v>
      </c>
      <c r="H2" s="11" t="n">
        <f aca="false">G2/$B$76</f>
        <v>515.260439282096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14" t="n">
        <f aca="false">E2+3</f>
        <v>3</v>
      </c>
      <c r="F3" s="15"/>
      <c r="G3" s="35" t="n">
        <v>503</v>
      </c>
      <c r="H3" s="16" t="n">
        <f aca="false">G3/$C$76</f>
        <v>497.033308802916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14" t="n">
        <f aca="false">E3+3</f>
        <v>6</v>
      </c>
      <c r="F4" s="15"/>
      <c r="G4" s="35" t="n">
        <v>463</v>
      </c>
      <c r="H4" s="16" t="n">
        <f aca="false">G4/$D$76</f>
        <v>475.088882823872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65</v>
      </c>
      <c r="E5" s="19" t="n">
        <f aca="false">E4+3</f>
        <v>9</v>
      </c>
      <c r="F5" s="20"/>
      <c r="G5" s="41" t="n">
        <v>481</v>
      </c>
      <c r="H5" s="21" t="n">
        <f aca="false">G5/$E$76</f>
        <v>478.71655724975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9" t="n">
        <f aca="false">E5+3</f>
        <v>12</v>
      </c>
      <c r="F6" s="10"/>
      <c r="G6" s="31" t="n">
        <v>471</v>
      </c>
      <c r="H6" s="11" t="n">
        <f aca="false">G6/$B$76</f>
        <v>480.56963742944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14" t="n">
        <f aca="false">E6+3</f>
        <v>15</v>
      </c>
      <c r="F7" s="15"/>
      <c r="G7" s="35" t="n">
        <v>483</v>
      </c>
      <c r="H7" s="16" t="n">
        <f aca="false">G7/$C$76</f>
        <v>477.270552985702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14" t="n">
        <f aca="false">E7+3</f>
        <v>18</v>
      </c>
      <c r="F8" s="15"/>
      <c r="G8" s="35" t="n">
        <v>462</v>
      </c>
      <c r="H8" s="16" t="n">
        <f aca="false">G8/$D$76</f>
        <v>474.06277292576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84</v>
      </c>
      <c r="E9" s="19" t="n">
        <f aca="false">E8+3</f>
        <v>21</v>
      </c>
      <c r="F9" s="20"/>
      <c r="G9" s="41" t="n">
        <v>510</v>
      </c>
      <c r="H9" s="21" t="n">
        <f aca="false">G9/$E$76</f>
        <v>507.578886065227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69" t="s">
        <v>70</v>
      </c>
      <c r="E10" s="14" t="n">
        <f aca="false">E9+3</f>
        <v>24</v>
      </c>
      <c r="F10" s="15"/>
      <c r="G10" s="70" t="n">
        <v>539</v>
      </c>
      <c r="H10" s="11" t="n">
        <f aca="false">G10/$B$76</f>
        <v>549.951241134752</v>
      </c>
    </row>
    <row r="11" customFormat="false" ht="12.75" hidden="false" customHeight="false" outlineLevel="0" collapsed="false">
      <c r="A11" s="5"/>
      <c r="B11" s="6"/>
      <c r="C11" s="12" t="s">
        <v>10</v>
      </c>
      <c r="D11" s="69" t="s">
        <v>71</v>
      </c>
      <c r="E11" s="14" t="n">
        <f aca="false">E10+3</f>
        <v>27</v>
      </c>
      <c r="F11" s="15"/>
      <c r="G11" s="70" t="n">
        <v>493</v>
      </c>
      <c r="H11" s="16" t="n">
        <f aca="false">G11/$C$76</f>
        <v>487.151930894309</v>
      </c>
    </row>
    <row r="12" customFormat="false" ht="12.75" hidden="false" customHeight="false" outlineLevel="0" collapsed="false">
      <c r="A12" s="5"/>
      <c r="B12" s="6"/>
      <c r="C12" s="12" t="s">
        <v>12</v>
      </c>
      <c r="D12" s="69" t="s">
        <v>72</v>
      </c>
      <c r="E12" s="14" t="n">
        <f aca="false">E11+3</f>
        <v>30</v>
      </c>
      <c r="F12" s="15"/>
      <c r="G12" s="70" t="n">
        <v>463</v>
      </c>
      <c r="H12" s="16" t="n">
        <f aca="false">G12/$D$76</f>
        <v>475.088882823872</v>
      </c>
    </row>
    <row r="13" customFormat="false" ht="13.5" hidden="false" customHeight="false" outlineLevel="0" collapsed="false">
      <c r="A13" s="5"/>
      <c r="B13" s="6"/>
      <c r="C13" s="17" t="s">
        <v>14</v>
      </c>
      <c r="D13" s="69" t="s">
        <v>73</v>
      </c>
      <c r="E13" s="14" t="n">
        <f aca="false">E12+3</f>
        <v>33</v>
      </c>
      <c r="F13" s="15"/>
      <c r="G13" s="70" t="n">
        <v>392</v>
      </c>
      <c r="H13" s="21" t="n">
        <f aca="false">G13/$E$76</f>
        <v>390.13906536778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85</v>
      </c>
      <c r="E14" s="9" t="n">
        <f aca="false">E13+3</f>
        <v>36</v>
      </c>
      <c r="F14" s="10"/>
      <c r="G14" s="31" t="n">
        <v>373</v>
      </c>
      <c r="H14" s="11" t="n">
        <f aca="false">G14/$B$76</f>
        <v>380.578502677667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86</v>
      </c>
      <c r="E15" s="14" t="n">
        <f aca="false">E14+3</f>
        <v>39</v>
      </c>
      <c r="F15" s="15"/>
      <c r="G15" s="35" t="n">
        <v>422</v>
      </c>
      <c r="H15" s="16" t="n">
        <f aca="false">G15/$C$76</f>
        <v>416.994147743202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87</v>
      </c>
      <c r="E16" s="14" t="n">
        <f aca="false">E15+3</f>
        <v>42</v>
      </c>
      <c r="F16" s="15"/>
      <c r="G16" s="35" t="n">
        <v>447</v>
      </c>
      <c r="H16" s="16" t="n">
        <f aca="false">G16/$D$76</f>
        <v>458.671124454148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88</v>
      </c>
      <c r="E17" s="19" t="n">
        <f aca="false">E16+3</f>
        <v>45</v>
      </c>
      <c r="F17" s="20"/>
      <c r="G17" s="41" t="n">
        <v>461</v>
      </c>
      <c r="H17" s="21" t="n">
        <f aca="false">G17/$E$76</f>
        <v>458.8115028942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69" t="s">
        <v>89</v>
      </c>
      <c r="E18" s="14" t="n">
        <f aca="false">E17+3</f>
        <v>48</v>
      </c>
      <c r="F18" s="15"/>
      <c r="G18" s="70" t="n">
        <v>415</v>
      </c>
      <c r="H18" s="11" t="n">
        <f aca="false">G18/$B$76</f>
        <v>423.431846142712</v>
      </c>
    </row>
    <row r="19" customFormat="false" ht="12.75" hidden="false" customHeight="false" outlineLevel="0" collapsed="false">
      <c r="A19" s="5"/>
      <c r="B19" s="6"/>
      <c r="C19" s="12" t="s">
        <v>10</v>
      </c>
      <c r="D19" s="69" t="s">
        <v>90</v>
      </c>
      <c r="E19" s="14" t="n">
        <f aca="false">E18+3</f>
        <v>51</v>
      </c>
      <c r="F19" s="15"/>
      <c r="G19" s="70" t="n">
        <v>477</v>
      </c>
      <c r="H19" s="16" t="n">
        <f aca="false">G19/$C$76</f>
        <v>471.341726240538</v>
      </c>
    </row>
    <row r="20" customFormat="false" ht="12.75" hidden="false" customHeight="false" outlineLevel="0" collapsed="false">
      <c r="A20" s="5"/>
      <c r="B20" s="6"/>
      <c r="C20" s="12" t="s">
        <v>12</v>
      </c>
      <c r="E20" s="14" t="n">
        <f aca="false">E19+3</f>
        <v>54</v>
      </c>
      <c r="F20" s="15"/>
      <c r="G20" s="80" t="n">
        <f aca="false">(G12+G16)/2</f>
        <v>455</v>
      </c>
      <c r="H20" s="16" t="n">
        <f aca="false">G20/$D$76</f>
        <v>466.88000363901</v>
      </c>
    </row>
    <row r="21" customFormat="false" ht="13.5" hidden="false" customHeight="false" outlineLevel="0" collapsed="false">
      <c r="A21" s="5"/>
      <c r="B21" s="6"/>
      <c r="C21" s="17" t="s">
        <v>14</v>
      </c>
      <c r="D21" s="69" t="s">
        <v>91</v>
      </c>
      <c r="E21" s="14" t="n">
        <f aca="false">E20+3</f>
        <v>57</v>
      </c>
      <c r="F21" s="15"/>
      <c r="G21" s="70" t="n">
        <v>517</v>
      </c>
      <c r="H21" s="21" t="n">
        <f aca="false">G21/$E$76</f>
        <v>514.54565508965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92</v>
      </c>
      <c r="E22" s="9" t="n">
        <f aca="false">E21+3</f>
        <v>60</v>
      </c>
      <c r="F22" s="10"/>
      <c r="G22" s="31" t="n">
        <v>514</v>
      </c>
      <c r="H22" s="11" t="n">
        <f aca="false">G22/$B$76</f>
        <v>524.443298596034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14" t="n">
        <f aca="false">E22+3</f>
        <v>63</v>
      </c>
      <c r="F23" s="15"/>
      <c r="G23" s="35" t="n">
        <v>493</v>
      </c>
      <c r="H23" s="16" t="n">
        <f aca="false">G23/$C$76</f>
        <v>487.151930894309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81" t="n">
        <f aca="false">(G16+G20)/2</f>
        <v>451</v>
      </c>
      <c r="H24" s="16" t="n">
        <f aca="false">G24/$D$76</f>
        <v>462.775564046579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/>
      <c r="E25" s="19" t="n">
        <f aca="false">E24+3</f>
        <v>69</v>
      </c>
      <c r="F25" s="20"/>
      <c r="G25" s="82" t="n">
        <f aca="false">(G17+G21)/2</f>
        <v>489</v>
      </c>
      <c r="H25" s="21" t="n">
        <f aca="false">G25/$E$76</f>
        <v>486.678578991953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463.846891338266</v>
      </c>
      <c r="H26" s="31" t="n">
        <f aca="false">G26/$B$76</f>
        <v>473.271194040771</v>
      </c>
      <c r="I26" s="30" t="n">
        <f aca="false">IF(H26&gt;$K$70,$K$70+(H26-$K$70)*(1-K26/100),H26)</f>
        <v>469.958333333333</v>
      </c>
      <c r="J26" s="31" t="n">
        <f aca="false">H26-I26</f>
        <v>3.31286070743749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463.087255848008</v>
      </c>
      <c r="H27" s="35" t="n">
        <f aca="false">G27/$C$76</f>
        <v>457.59401796938</v>
      </c>
      <c r="I27" s="34" t="n">
        <f aca="false">IF(H27&gt;$K$70,$K$70+(H27-$K$70)*(1-K27/100),H27)</f>
        <v>457.59401796938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462.327620357751</v>
      </c>
      <c r="H28" s="35" t="n">
        <f aca="false">G28/$D$76</f>
        <v>474.398947417674</v>
      </c>
      <c r="I28" s="34" t="n">
        <f aca="false">IF(H28&gt;$K$70,$K$70+(H28-$K$70)*(1-K28/100),H28)</f>
        <v>469.958333333333</v>
      </c>
      <c r="J28" s="35" t="n">
        <f aca="false">H28-I28</f>
        <v>4.4406140843408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461.567984867494</v>
      </c>
      <c r="H29" s="35" t="n">
        <f aca="false">G29/$E$76</f>
        <v>459.376791377282</v>
      </c>
      <c r="I29" s="34" t="n">
        <f aca="false">IF(H29&gt;$K$70,$K$70+(H29-$K$70)*(1-K29/100),H29)</f>
        <v>459.376791377282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460.808349377237</v>
      </c>
      <c r="H30" s="31" t="n">
        <f aca="false">G30/$B$76</f>
        <v>470.170915891035</v>
      </c>
      <c r="I30" s="30" t="n">
        <f aca="false">IF(H30&gt;$K$70,$K$70+(H30-$K$70)*(1-K30/100),H30)</f>
        <v>469.958333333333</v>
      </c>
      <c r="J30" s="31" t="n">
        <f aca="false">H30-I30</f>
        <v>0.212582557701182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460.048713886979</v>
      </c>
      <c r="H31" s="35" t="n">
        <f aca="false">G31/$C$76</f>
        <v>454.591519828571</v>
      </c>
      <c r="I31" s="34" t="n">
        <f aca="false">IF(H31&gt;$K$70,$K$70+(H31-$K$70)*(1-K31/100),H31)</f>
        <v>454.591519828571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459.289078396722</v>
      </c>
      <c r="H32" s="35" t="n">
        <f aca="false">G32/$D$76</f>
        <v>471.281069435647</v>
      </c>
      <c r="I32" s="34" t="n">
        <f aca="false">IF(H32&gt;$K$70,$K$70+(H32-$K$70)*(1-K32/100),H32)</f>
        <v>469.958333333333</v>
      </c>
      <c r="J32" s="35" t="n">
        <f aca="false">H32-I32</f>
        <v>1.32273610231346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458.529442906465</v>
      </c>
      <c r="H33" s="41" t="n">
        <f aca="false">G33/$E$76</f>
        <v>456.352674232495</v>
      </c>
      <c r="I33" s="40" t="n">
        <f aca="false">IF(H33&gt;$K$70,$K$70+(H33-$K$70)*(1-K33/100),H33)</f>
        <v>456.352674232495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457.769807416208</v>
      </c>
      <c r="H34" s="35" t="n">
        <f aca="false">G34/$B$76</f>
        <v>467.070637741298</v>
      </c>
      <c r="I34" s="34" t="n">
        <f aca="false">IF(H34&gt;$K$70,$K$70+(H34-$K$70)*(1-K34/100),H34)</f>
        <v>467.070637741298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457.010171925951</v>
      </c>
      <c r="H35" s="35" t="n">
        <f aca="false">G35/$C$76</f>
        <v>451.589021687762</v>
      </c>
      <c r="I35" s="34" t="n">
        <f aca="false">IF(H35&gt;$K$70,$K$70+(H35-$K$70)*(1-K35/100),H35)</f>
        <v>451.589021687762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456.250536435693</v>
      </c>
      <c r="H36" s="35" t="n">
        <f aca="false">G36/$D$76</f>
        <v>468.163191453619</v>
      </c>
      <c r="I36" s="34" t="n">
        <f aca="false">IF(H36&gt;$K$70,$K$70+(H36-$K$70)*(1-K36/100),H36)</f>
        <v>468.163191453619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55.490900945436</v>
      </c>
      <c r="H37" s="35" t="n">
        <f aca="false">G37/$E$76</f>
        <v>453.328557087708</v>
      </c>
      <c r="I37" s="34" t="n">
        <f aca="false">IF(H37&gt;$K$70,$K$70+(H37-$K$70)*(1-K37/100),H37)</f>
        <v>453.32855708770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54.731265455179</v>
      </c>
      <c r="H38" s="31" t="n">
        <f aca="false">G38/$B$76</f>
        <v>463.970359591562</v>
      </c>
      <c r="I38" s="30" t="n">
        <f aca="false">IF(H38&gt;$K$70,$K$70+(H38-$K$70)*(1-K38/100),H38)</f>
        <v>463.9703595915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53.971629964922</v>
      </c>
      <c r="H39" s="35" t="n">
        <f aca="false">G39/$C$76</f>
        <v>448.586523546954</v>
      </c>
      <c r="I39" s="34" t="n">
        <f aca="false">IF(H39&gt;$K$70,$K$70+(H39-$K$70)*(1-K39/100),H39)</f>
        <v>448.586523546954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53.211994474664</v>
      </c>
      <c r="H40" s="35" t="n">
        <f aca="false">G40/$D$76</f>
        <v>465.045313471592</v>
      </c>
      <c r="I40" s="34" t="n">
        <f aca="false">IF(H40&gt;$K$70,$K$70+(H40-$K$70)*(1-K40/100),H40)</f>
        <v>465.045313471592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52.452358984407</v>
      </c>
      <c r="H41" s="41" t="n">
        <f aca="false">G41/$E$76</f>
        <v>450.30443994292</v>
      </c>
      <c r="I41" s="40" t="n">
        <f aca="false">IF(H41&gt;$K$70,$K$70+(H41-$K$70)*(1-K41/100),H41)</f>
        <v>450.30443994292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1.69272349415</v>
      </c>
      <c r="H42" s="31" t="n">
        <f aca="false">G42/$B$76</f>
        <v>460.870081441826</v>
      </c>
      <c r="I42" s="34" t="n">
        <f aca="false">IF(H42&gt;$K$70,$K$70+(H42-$K$70)*(1-K42/100),H42)</f>
        <v>460.870081441826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50.933088003893</v>
      </c>
      <c r="H43" s="35" t="n">
        <f aca="false">G43/$C$76</f>
        <v>445.584025406145</v>
      </c>
      <c r="I43" s="34" t="n">
        <f aca="false">IF(H43&gt;$K$70,$K$70+(H43-$K$70)*(1-K43/100),H43)</f>
        <v>445.584025406145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50.173452513635</v>
      </c>
      <c r="H44" s="35" t="n">
        <f aca="false">G44/$D$76</f>
        <v>461.927435489565</v>
      </c>
      <c r="I44" s="34" t="n">
        <f aca="false">IF(H44&gt;$K$70,$K$70+(H44-$K$70)*(1-K44/100),H44)</f>
        <v>461.927435489565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49.413817023378</v>
      </c>
      <c r="H45" s="41" t="n">
        <f aca="false">G45/$E$76</f>
        <v>447.280322798133</v>
      </c>
      <c r="I45" s="34" t="n">
        <f aca="false">IF(H45&gt;$K$70,$K$70+(H45-$K$70)*(1-K45/100),H45)</f>
        <v>447.280322798133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48.654181533121</v>
      </c>
      <c r="H46" s="35" t="n">
        <f aca="false">G46/$B$76</f>
        <v>457.769803292089</v>
      </c>
      <c r="I46" s="30" t="n">
        <f aca="false">IF(H46&gt;$K$70,$K$70+(H46-$K$70)*(1-K46/100),H46)</f>
        <v>457.769803292089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47.894546042864</v>
      </c>
      <c r="H47" s="35" t="n">
        <f aca="false">G47/$C$76</f>
        <v>442.581527265337</v>
      </c>
      <c r="I47" s="34" t="n">
        <f aca="false">IF(H47&gt;$K$70,$K$70+(H47-$K$70)*(1-K47/100),H47)</f>
        <v>442.581527265337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47.134910552606</v>
      </c>
      <c r="H48" s="35" t="n">
        <f aca="false">G48/$D$76</f>
        <v>458.809557507537</v>
      </c>
      <c r="I48" s="34" t="n">
        <f aca="false">IF(H48&gt;$K$70,$K$70+(H48-$K$70)*(1-K48/100),H48)</f>
        <v>458.80955750753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46.375275062349</v>
      </c>
      <c r="H49" s="35" t="n">
        <f aca="false">G49/$E$76</f>
        <v>444.256205653346</v>
      </c>
      <c r="I49" s="40" t="n">
        <f aca="false">IF(H49&gt;$K$70,$K$70+(H49-$K$70)*(1-K49/100),H49)</f>
        <v>444.256205653346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445.615639572092</v>
      </c>
      <c r="H50" s="31" t="n">
        <f aca="false">G50/$B$76</f>
        <v>454.669525142353</v>
      </c>
      <c r="I50" s="34" t="n">
        <f aca="false">IF(H50&gt;$K$70,$K$70+(H50-$K$70)*(1-K50/100),H50)</f>
        <v>454.669525142353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444.856004081835</v>
      </c>
      <c r="H51" s="35" t="n">
        <f aca="false">G51/$C$76</f>
        <v>439.579029124528</v>
      </c>
      <c r="I51" s="34" t="n">
        <f aca="false">IF(H51&gt;$K$70,$K$70+(H51-$K$70)*(1-K51/100),H51)</f>
        <v>439.57902912452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444.096368591578</v>
      </c>
      <c r="H52" s="35" t="n">
        <f aca="false">G52/$D$76</f>
        <v>455.69167952551</v>
      </c>
      <c r="I52" s="34" t="n">
        <f aca="false">IF(H52&gt;$K$70,$K$70+(H52-$K$70)*(1-K52/100),H52)</f>
        <v>455.6916795255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443.33673310132</v>
      </c>
      <c r="H53" s="41" t="n">
        <f aca="false">G53/$E$76</f>
        <v>441.232088508559</v>
      </c>
      <c r="I53" s="34" t="n">
        <f aca="false">IF(H53&gt;$K$70,$K$70+(H53-$K$70)*(1-K53/100),H53)</f>
        <v>441.232088508559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442.577097611063</v>
      </c>
      <c r="H54" s="35" t="n">
        <f aca="false">G54/$B$76</f>
        <v>451.569246992617</v>
      </c>
      <c r="I54" s="30" t="n">
        <f aca="false">IF(H54&gt;$K$70,$K$70+(H54-$K$70)*(1-K54/100),H54)</f>
        <v>451.56924699261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441.817462120806</v>
      </c>
      <c r="H55" s="35" t="n">
        <f aca="false">G55/$C$76</f>
        <v>436.57653098372</v>
      </c>
      <c r="I55" s="34" t="n">
        <f aca="false">IF(H55&gt;$K$70,$K$70+(H55-$K$70)*(1-K55/100),H55)</f>
        <v>436.57653098372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441.057826630549</v>
      </c>
      <c r="H56" s="35" t="n">
        <f aca="false">G56/$D$76</f>
        <v>452.573801543482</v>
      </c>
      <c r="I56" s="34" t="n">
        <f aca="false">IF(H56&gt;$K$70,$K$70+(H56-$K$70)*(1-K56/100),H56)</f>
        <v>452.573801543482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440.298191140291</v>
      </c>
      <c r="H57" s="35" t="n">
        <f aca="false">G57/$E$76</f>
        <v>438.207971363771</v>
      </c>
      <c r="I57" s="40" t="n">
        <f aca="false">IF(H57&gt;$K$70,$K$70+(H57-$K$70)*(1-K57/100),H57)</f>
        <v>438.207971363771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439.538555650034</v>
      </c>
      <c r="H58" s="31" t="n">
        <f aca="false">G58/$B$76</f>
        <v>448.46896884288</v>
      </c>
      <c r="I58" s="34" t="n">
        <f aca="false">IF(H58&gt;$K$70,$K$70+(H58-$K$70)*(1-K58/100),H58)</f>
        <v>448.4689688428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438.778920159777</v>
      </c>
      <c r="H59" s="35" t="n">
        <f aca="false">G59/$C$76</f>
        <v>433.574032842911</v>
      </c>
      <c r="I59" s="34" t="n">
        <f aca="false">IF(H59&gt;$K$70,$K$70+(H59-$K$70)*(1-K59/100),H59)</f>
        <v>433.574032842911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438.01928466952</v>
      </c>
      <c r="H60" s="35" t="n">
        <f aca="false">G60/$D$76</f>
        <v>449.455923561455</v>
      </c>
      <c r="I60" s="34" t="n">
        <f aca="false">IF(H60&gt;$K$70,$K$70+(H60-$K$70)*(1-K60/100),H60)</f>
        <v>449.455923561455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437.259649179263</v>
      </c>
      <c r="H61" s="41" t="n">
        <f aca="false">G61/$E$76</f>
        <v>435.183854218984</v>
      </c>
      <c r="I61" s="34" t="n">
        <f aca="false">IF(H61&gt;$K$70,$K$70+(H61-$K$70)*(1-K61/100),H61)</f>
        <v>435.183854218984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436.500013689005</v>
      </c>
      <c r="H62" s="35" t="n">
        <f aca="false">G62/$B$76</f>
        <v>445.368690693144</v>
      </c>
      <c r="I62" s="30" t="n">
        <f aca="false">IF(H62&gt;$K$70,$K$70+(H62-$K$70)*(1-K62/100),H62)</f>
        <v>445.368690693144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435.740378198748</v>
      </c>
      <c r="H63" s="35" t="n">
        <f aca="false">G63/$C$76</f>
        <v>430.571534702103</v>
      </c>
      <c r="I63" s="34" t="n">
        <f aca="false">IF(H63&gt;$K$70,$K$70+(H63-$K$70)*(1-K63/100),H63)</f>
        <v>430.571534702103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434.980742708491</v>
      </c>
      <c r="H64" s="35" t="n">
        <f aca="false">G64/$D$76</f>
        <v>446.338045579428</v>
      </c>
      <c r="I64" s="34" t="n">
        <f aca="false">IF(H64&gt;$K$70,$K$70+(H64-$K$70)*(1-K64/100),H64)</f>
        <v>446.338045579428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434.221107218234</v>
      </c>
      <c r="H65" s="41" t="n">
        <f aca="false">G65/$E$76</f>
        <v>432.159737074197</v>
      </c>
      <c r="I65" s="40" t="n">
        <f aca="false">IF(H65&gt;$K$70,$K$70+(H65-$K$70)*(1-K65/100),H65)</f>
        <v>432.15973707419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469.958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505</v>
      </c>
      <c r="C71" s="51" t="n">
        <f aca="false">G3</f>
        <v>503</v>
      </c>
      <c r="D71" s="52" t="n">
        <f aca="false">G4</f>
        <v>463</v>
      </c>
      <c r="E71" s="53" t="n">
        <f aca="false">G5</f>
        <v>48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471</v>
      </c>
      <c r="C72" s="55" t="n">
        <f aca="false">G7</f>
        <v>483</v>
      </c>
      <c r="D72" s="56" t="n">
        <f aca="false">G8</f>
        <v>462</v>
      </c>
      <c r="E72" s="57" t="n">
        <f aca="false">G9</f>
        <v>510</v>
      </c>
      <c r="G72" s="58" t="s">
        <v>43</v>
      </c>
      <c r="H72" s="58"/>
      <c r="I72" s="58"/>
      <c r="J72" s="58"/>
      <c r="K72" s="48" t="n">
        <f aca="false">PERCENTILE(H26:H65,0.66)</f>
        <v>457.27126859779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539</v>
      </c>
      <c r="C73" s="55" t="n">
        <f aca="false">G11</f>
        <v>493</v>
      </c>
      <c r="D73" s="56" t="n">
        <f aca="false">G12</f>
        <v>463</v>
      </c>
      <c r="E73" s="57" t="n">
        <f aca="false">G13</f>
        <v>392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373</v>
      </c>
      <c r="C74" s="55" t="n">
        <f aca="false">G15</f>
        <v>422</v>
      </c>
      <c r="D74" s="56" t="n">
        <f aca="false">G16</f>
        <v>447</v>
      </c>
      <c r="E74" s="57" t="n">
        <f aca="false">G17</f>
        <v>461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415</v>
      </c>
      <c r="C75" s="55" t="n">
        <f aca="false">G19</f>
        <v>477</v>
      </c>
      <c r="D75" s="56" t="n">
        <f aca="false">G20</f>
        <v>455</v>
      </c>
      <c r="E75" s="57" t="n">
        <f aca="false">G21</f>
        <v>51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80086887135384</v>
      </c>
      <c r="C76" s="62" t="n">
        <f aca="false">AVERAGE(C71:C75)/$B$78</f>
        <v>1.0120046103378</v>
      </c>
      <c r="D76" s="63" t="n">
        <f aca="false">AVERAGE(D71:D75)/$B$78</f>
        <v>0.9745544817803</v>
      </c>
      <c r="E76" s="62" t="n">
        <f aca="false">AVERAGE(E71:E75)/$B$78</f>
        <v>1.00476992641192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469.958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Pablo Morales P.</cp:lastModifiedBy>
  <dcterms:modified xsi:type="dcterms:W3CDTF">2006-12-26T18:15:00Z</dcterms:modified>
  <cp:revision>0</cp:revision>
  <dc:subject/>
  <dc:title/>
</cp:coreProperties>
</file>