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5"/>
  </bookViews>
  <sheets>
    <sheet name="efecto rubros" sheetId="1" state="visible" r:id="rId2"/>
    <sheet name="proyección final" sheetId="2" state="visible" r:id="rId3"/>
    <sheet name="vid sin norma" sheetId="3" state="visible" r:id="rId4"/>
    <sheet name="vid con norma conservadora " sheetId="4" state="visible" r:id="rId5"/>
    <sheet name="vid con norma permisiva" sheetId="5" state="visible" r:id="rId6"/>
    <sheet name="palto con norma conservadora" sheetId="6" state="visible" r:id="rId7"/>
    <sheet name="palto con norma permisiva" sheetId="7" state="visible" r:id="rId8"/>
    <sheet name="palto sin norma" sheetId="8" state="visible" r:id="rId9"/>
    <sheet name="olivo con norma conservadora" sheetId="9" state="visible" r:id="rId10"/>
    <sheet name="olivo con norma permisiva" sheetId="10" state="visible" r:id="rId11"/>
    <sheet name="olivo sin norma" sheetId="11" state="visible" r:id="rId12"/>
    <sheet name="uva pisquera sin norma" sheetId="12" state="visible" r:id="rId13"/>
    <sheet name="uva pisquera norma conservadora" sheetId="13" state="visible" r:id="rId14"/>
    <sheet name="uva pisquera norma permisiva" sheetId="14" state="visible" r:id="rId15"/>
    <sheet name="maiz g con norma" sheetId="15" state="visible" r:id="rId16"/>
    <sheet name="maiz g sin norma" sheetId="16" state="visible" r:id="rId17"/>
    <sheet name="trigo c con norma" sheetId="17" state="visible" r:id="rId18"/>
    <sheet name="trigo c sin norma" sheetId="18" state="visible" r:id="rId19"/>
    <sheet name="papa con norma" sheetId="19" state="visible" r:id="rId20"/>
    <sheet name="papa sin norma" sheetId="20" state="visible" r:id="rId21"/>
    <sheet name="choclo con norma" sheetId="21" state="visible" r:id="rId22"/>
    <sheet name="choclo sin norma" sheetId="22" state="visible" r:id="rId23"/>
    <sheet name="poroto v con norma" sheetId="23" state="visible" r:id="rId24"/>
    <sheet name="poroto v sin norma" sheetId="24" state="visible" r:id="rId25"/>
    <sheet name="arveja v con norma" sheetId="25" state="visible" r:id="rId26"/>
    <sheet name="arveja v sin norma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9" uniqueCount="349">
  <si>
    <t xml:space="preserve">Cultivos</t>
  </si>
  <si>
    <t xml:space="preserve">“maximum”3</t>
  </si>
  <si>
    <r>
      <rPr>
        <b val="true"/>
        <sz val="10"/>
        <rFont val="Arial"/>
        <family val="2"/>
      </rPr>
      <t xml:space="preserve">EC</t>
    </r>
    <r>
      <rPr>
        <b val="true"/>
        <vertAlign val="subscript"/>
        <sz val="10"/>
        <rFont val="Arial"/>
        <family val="2"/>
      </rPr>
      <t xml:space="preserve">w</t>
    </r>
  </si>
  <si>
    <t xml:space="preserve">-</t>
  </si>
  <si>
    <t xml:space="preserve">moderadamente sensible</t>
  </si>
  <si>
    <t xml:space="preserve">Maíz (grano seco)</t>
  </si>
  <si>
    <t xml:space="preserve">moderadamente tolerante</t>
  </si>
  <si>
    <t xml:space="preserve">Trigo candeal</t>
  </si>
  <si>
    <t xml:space="preserve">Papa</t>
  </si>
  <si>
    <t xml:space="preserve">Arveja verde</t>
  </si>
  <si>
    <t xml:space="preserve">Choclo</t>
  </si>
  <si>
    <t xml:space="preserve">sensible</t>
  </si>
  <si>
    <t xml:space="preserve">poroto verde</t>
  </si>
  <si>
    <t xml:space="preserve">*</t>
  </si>
  <si>
    <t xml:space="preserve">Olivo</t>
  </si>
  <si>
    <t xml:space="preserve">Palto</t>
  </si>
  <si>
    <t xml:space="preserve">Uva de mesa</t>
  </si>
  <si>
    <t xml:space="preserve">Pisqueras</t>
  </si>
  <si>
    <t xml:space="preserve">ESTIMACIÓN IMPACTO ECONÓMICO DE LA CONDUCTIVIDAD ELECTRICA </t>
  </si>
  <si>
    <t xml:space="preserve">    SOBRE LOS PRINCIPALES RUBROS DE CUENCA DEL RÍO HUASCO</t>
  </si>
  <si>
    <t xml:space="preserve">VALOR ACTUAL NETO ( 10 AÑOS ) POR RUBRO</t>
  </si>
  <si>
    <t xml:space="preserve">Valores en millones de $</t>
  </si>
  <si>
    <t xml:space="preserve">RUBRO</t>
  </si>
  <si>
    <t xml:space="preserve">Hás plantadas</t>
  </si>
  <si>
    <t xml:space="preserve">Escenario sin norma</t>
  </si>
  <si>
    <t xml:space="preserve">Escenario con norma</t>
  </si>
  <si>
    <t xml:space="preserve">Frutales </t>
  </si>
  <si>
    <t xml:space="preserve">Uva pisquera</t>
  </si>
  <si>
    <t xml:space="preserve">Total Frutales</t>
  </si>
  <si>
    <t xml:space="preserve">Cultivos anuales</t>
  </si>
  <si>
    <t xml:space="preserve">Arveja</t>
  </si>
  <si>
    <t xml:space="preserve">Poroto verde</t>
  </si>
  <si>
    <t xml:space="preserve">Trigo </t>
  </si>
  <si>
    <t xml:space="preserve">Maíz</t>
  </si>
  <si>
    <t xml:space="preserve">Total Cultivos anuales</t>
  </si>
  <si>
    <t xml:space="preserve">Total Cuenca</t>
  </si>
  <si>
    <t xml:space="preserve">Efecto de CE original</t>
  </si>
  <si>
    <t xml:space="preserve">CE</t>
  </si>
  <si>
    <t xml:space="preserve">Rendimiento</t>
  </si>
  <si>
    <t xml:space="preserve">Variacion CE</t>
  </si>
  <si>
    <t xml:space="preserve">Año</t>
  </si>
  <si>
    <t xml:space="preserve">Evolución rend</t>
  </si>
  <si>
    <t xml:space="preserve">Tasa crec(1%)</t>
  </si>
  <si>
    <t xml:space="preserve">Tendencia del parámetro</t>
  </si>
  <si>
    <t xml:space="preserve">y=</t>
  </si>
  <si>
    <t xml:space="preserve">x</t>
  </si>
  <si>
    <t xml:space="preserve">Conductividad</t>
  </si>
  <si>
    <t xml:space="preserve">Items</t>
  </si>
  <si>
    <t xml:space="preserve">año 1</t>
  </si>
  <si>
    <t xml:space="preserve">año 2</t>
  </si>
  <si>
    <t xml:space="preserve">año 3</t>
  </si>
  <si>
    <t xml:space="preserve">año 4</t>
  </si>
  <si>
    <t xml:space="preserve">año 5</t>
  </si>
  <si>
    <t xml:space="preserve">año 6</t>
  </si>
  <si>
    <t xml:space="preserve">año 7</t>
  </si>
  <si>
    <t xml:space="preserve">año 8</t>
  </si>
  <si>
    <t xml:space="preserve">año 9</t>
  </si>
  <si>
    <t xml:space="preserve">año 10</t>
  </si>
  <si>
    <t xml:space="preserve">Ingresos</t>
  </si>
  <si>
    <t xml:space="preserve">Rendimientos</t>
  </si>
  <si>
    <t xml:space="preserve">Precio Export</t>
  </si>
  <si>
    <t xml:space="preserve">Precio Interno</t>
  </si>
  <si>
    <t xml:space="preserve">Total Ingresos</t>
  </si>
  <si>
    <t xml:space="preserve">Costos</t>
  </si>
  <si>
    <t xml:space="preserve">Mano de obra</t>
  </si>
  <si>
    <t xml:space="preserve">Maquinaria</t>
  </si>
  <si>
    <t xml:space="preserve">Insumos</t>
  </si>
  <si>
    <t xml:space="preserve">Imprevistos</t>
  </si>
  <si>
    <t xml:space="preserve">Total Costos</t>
  </si>
  <si>
    <t xml:space="preserve">Margen Bruto</t>
  </si>
  <si>
    <t xml:space="preserve">VAN</t>
  </si>
  <si>
    <t xml:space="preserve">tasa 10%</t>
  </si>
  <si>
    <t xml:space="preserve">Supuestos :</t>
  </si>
  <si>
    <t xml:space="preserve">Precio Exp u$</t>
  </si>
  <si>
    <t xml:space="preserve">Tipo cambio</t>
  </si>
  <si>
    <t xml:space="preserve">Precio Int</t>
  </si>
  <si>
    <t xml:space="preserve">Rendimiento potencial Huasco</t>
  </si>
  <si>
    <t xml:space="preserve">kg/há</t>
  </si>
  <si>
    <t xml:space="preserve">80% de la producción va a exportación y un 20% se comercializa en el mercado interno.</t>
  </si>
  <si>
    <t xml:space="preserve">Fuente: Sobre la base de CIREN CORFO-2005 </t>
  </si>
  <si>
    <t xml:space="preserve">Fuente : CIREN</t>
  </si>
  <si>
    <t xml:space="preserve">e información recopilada por los autores</t>
  </si>
  <si>
    <t xml:space="preserve">Uva de mesa Thompson Seedless - Estandar Técnico Económico</t>
  </si>
  <si>
    <t xml:space="preserve">III Región (Pesos de abril de 2005, sin IVA) </t>
  </si>
  <si>
    <t xml:space="preserve">Mes Ejecución</t>
  </si>
  <si>
    <t xml:space="preserve">Labores e Insumos</t>
  </si>
  <si>
    <t xml:space="preserve">Unidad</t>
  </si>
  <si>
    <t xml:space="preserve">Unidades /hectárea</t>
  </si>
  <si>
    <t xml:space="preserve">Precio Unitario</t>
  </si>
  <si>
    <t xml:space="preserve">Costo/hectárea (Pesos)</t>
  </si>
  <si>
    <t xml:space="preserve">Mano de Obra</t>
  </si>
  <si>
    <t xml:space="preserve">Jun - Jul</t>
  </si>
  <si>
    <t xml:space="preserve">Poda</t>
  </si>
  <si>
    <t xml:space="preserve">JH</t>
  </si>
  <si>
    <t xml:space="preserve">50,00</t>
  </si>
  <si>
    <t xml:space="preserve">Sep - Mar</t>
  </si>
  <si>
    <t xml:space="preserve">Riego</t>
  </si>
  <si>
    <t xml:space="preserve">14,00</t>
  </si>
  <si>
    <t xml:space="preserve">Feb - Mar</t>
  </si>
  <si>
    <t xml:space="preserve">Cosecha</t>
  </si>
  <si>
    <t xml:space="preserve">Nov - Dic</t>
  </si>
  <si>
    <t xml:space="preserve">Raleo y arreglo racimo</t>
  </si>
  <si>
    <t xml:space="preserve">60,00</t>
  </si>
  <si>
    <t xml:space="preserve">Jul - Mar</t>
  </si>
  <si>
    <t xml:space="preserve">Labores complementarias</t>
  </si>
  <si>
    <t xml:space="preserve">30,00</t>
  </si>
  <si>
    <t xml:space="preserve">Ago y Feb</t>
  </si>
  <si>
    <t xml:space="preserve">Rastrajes</t>
  </si>
  <si>
    <t xml:space="preserve">Arriendo/ha</t>
  </si>
  <si>
    <t xml:space="preserve">2,00</t>
  </si>
  <si>
    <t xml:space="preserve">Surcadura</t>
  </si>
  <si>
    <t xml:space="preserve">Jul - Dic</t>
  </si>
  <si>
    <t xml:space="preserve">Ap. Pesticidas</t>
  </si>
  <si>
    <t xml:space="preserve">Ago y Oct</t>
  </si>
  <si>
    <t xml:space="preserve">Fertilización</t>
  </si>
  <si>
    <t xml:space="preserve">15,00</t>
  </si>
  <si>
    <t xml:space="preserve">- Karmex 80 WP</t>
  </si>
  <si>
    <t xml:space="preserve">kilo</t>
  </si>
  <si>
    <t xml:space="preserve">6,00</t>
  </si>
  <si>
    <t xml:space="preserve">- Belmark 300 EC</t>
  </si>
  <si>
    <t xml:space="preserve">litro</t>
  </si>
  <si>
    <t xml:space="preserve">0,50</t>
  </si>
  <si>
    <t xml:space="preserve">- Birlane 240 EC</t>
  </si>
  <si>
    <t xml:space="preserve">3,60</t>
  </si>
  <si>
    <t xml:space="preserve">- Decis 2.5 EC</t>
  </si>
  <si>
    <t xml:space="preserve">0,80</t>
  </si>
  <si>
    <t xml:space="preserve">- Azufre mojable</t>
  </si>
  <si>
    <t xml:space="preserve">22,00</t>
  </si>
  <si>
    <t xml:space="preserve">- Bayleton 15% WP</t>
  </si>
  <si>
    <t xml:space="preserve">1,60</t>
  </si>
  <si>
    <t xml:space="preserve">- Captan 80 WP</t>
  </si>
  <si>
    <t xml:space="preserve">12,00</t>
  </si>
  <si>
    <t xml:space="preserve">- Rovral 50 WP</t>
  </si>
  <si>
    <t xml:space="preserve">3,00</t>
  </si>
  <si>
    <t xml:space="preserve">- Podexal</t>
  </si>
  <si>
    <t xml:space="preserve">5,00</t>
  </si>
  <si>
    <t xml:space="preserve">- Acido Giberélico</t>
  </si>
  <si>
    <t xml:space="preserve">0,20</t>
  </si>
  <si>
    <t xml:space="preserve">- Urea</t>
  </si>
  <si>
    <t xml:space="preserve">250,00</t>
  </si>
  <si>
    <t xml:space="preserve">- Muriato de Potasio</t>
  </si>
  <si>
    <t xml:space="preserve">240,00</t>
  </si>
  <si>
    <t xml:space="preserve">- Nitrato de Potasio</t>
  </si>
  <si>
    <t xml:space="preserve">Flete</t>
  </si>
  <si>
    <t xml:space="preserve">Toneladas</t>
  </si>
  <si>
    <t xml:space="preserve">20,00</t>
  </si>
  <si>
    <t xml:space="preserve">5%</t>
  </si>
  <si>
    <t xml:space="preserve">Total</t>
  </si>
  <si>
    <r>
      <rPr>
        <b val="true"/>
        <sz val="7.5"/>
        <rFont val="Arial"/>
        <family val="0"/>
      </rPr>
      <t xml:space="preserve">Fuente:</t>
    </r>
    <r>
      <rPr>
        <sz val="7.5"/>
        <rFont val="Arial"/>
        <family val="0"/>
      </rPr>
      <t xml:space="preserve"> Elaborada por Fundación Chile en base a informes técnicos, complementada con entrevistas a productores</t>
    </r>
  </si>
  <si>
    <t xml:space="preserve">JH: Jornada Hombre </t>
  </si>
  <si>
    <t xml:space="preserve">Factor</t>
  </si>
  <si>
    <t xml:space="preserve">Histórico</t>
  </si>
  <si>
    <t xml:space="preserve">Efecto de CE </t>
  </si>
  <si>
    <t xml:space="preserve">relativo (%)</t>
  </si>
  <si>
    <t xml:space="preserve">años</t>
  </si>
  <si>
    <t xml:space="preserve">20% de la producción va a exportación y un 80% se comercializa en el mercado interno.</t>
  </si>
  <si>
    <t xml:space="preserve">Palto - Estandar Técnico Económico</t>
  </si>
  <si>
    <t xml:space="preserve">III Región (Pesos de febrero de 2006, sin IVA) </t>
  </si>
  <si>
    <t xml:space="preserve">May - Ago</t>
  </si>
  <si>
    <t xml:space="preserve">Ene - Dic</t>
  </si>
  <si>
    <t xml:space="preserve">May y Oct</t>
  </si>
  <si>
    <t xml:space="preserve">Ago - Oct</t>
  </si>
  <si>
    <t xml:space="preserve">- Gusathion M 35% WP</t>
  </si>
  <si>
    <t xml:space="preserve">1,80</t>
  </si>
  <si>
    <t xml:space="preserve">6.744</t>
  </si>
  <si>
    <t xml:space="preserve">- Aliette</t>
  </si>
  <si>
    <t xml:space="preserve">11,00</t>
  </si>
  <si>
    <t xml:space="preserve">18.120</t>
  </si>
  <si>
    <t xml:space="preserve">- Cyhexatina 60 F</t>
  </si>
  <si>
    <t xml:space="preserve">1,50</t>
  </si>
  <si>
    <t xml:space="preserve">19.080</t>
  </si>
  <si>
    <t xml:space="preserve">- Gramoxone Super</t>
  </si>
  <si>
    <t xml:space="preserve">3.924</t>
  </si>
  <si>
    <t xml:space="preserve">- Simazina 50 F</t>
  </si>
  <si>
    <t xml:space="preserve">2.280</t>
  </si>
  <si>
    <t xml:space="preserve">400,00</t>
  </si>
  <si>
    <t xml:space="preserve">126</t>
  </si>
  <si>
    <t xml:space="preserve">- Colmenas</t>
  </si>
  <si>
    <t xml:space="preserve">unidad</t>
  </si>
  <si>
    <t xml:space="preserve">8.400</t>
  </si>
  <si>
    <t xml:space="preserve">7200</t>
  </si>
  <si>
    <r>
      <rPr>
        <b val="true"/>
        <sz val="7.5"/>
        <rFont val="Arial"/>
        <family val="0"/>
      </rPr>
      <t xml:space="preserve">Fuente:</t>
    </r>
    <r>
      <rPr>
        <sz val="7.5"/>
        <rFont val="Arial"/>
        <family val="0"/>
      </rPr>
      <t xml:space="preserve"> Elaborada por los autores en base a información de Fundación Chile complementada con  entrevistas a productores y analistas sector agricola.</t>
    </r>
  </si>
  <si>
    <t xml:space="preserve">Precio aceitunas para mesa</t>
  </si>
  <si>
    <t xml:space="preserve">Precio aceitunas para aceite</t>
  </si>
  <si>
    <t xml:space="preserve">30% de la producción aceituna de mesa y un 70% producción de aceite</t>
  </si>
  <si>
    <t xml:space="preserve">Olivo - Estandar Técnico Económico</t>
  </si>
  <si>
    <t xml:space="preserve">56.664</t>
  </si>
  <si>
    <r>
      <rPr>
        <b val="true"/>
        <sz val="7.5"/>
        <rFont val="Arial"/>
        <family val="2"/>
      </rPr>
      <t xml:space="preserve">Fuente:</t>
    </r>
    <r>
      <rPr>
        <sz val="7.5"/>
        <rFont val="Arial"/>
        <family val="2"/>
      </rPr>
      <t xml:space="preserve"> Elaborada por los autores en base a informes técnicos de Fundación Chile, complementada con entrevistas a productores y analistas sector agrícola</t>
    </r>
  </si>
  <si>
    <t xml:space="preserve">Precio Exp</t>
  </si>
  <si>
    <t xml:space="preserve">Precio Uva para pisco</t>
  </si>
  <si>
    <t xml:space="preserve">100% se comercializa en el mercado interno.</t>
  </si>
  <si>
    <t xml:space="preserve">Uva Pisquera - Estandar Técnico Económico</t>
  </si>
  <si>
    <t xml:space="preserve">(Pesos de abril de 2005, sin IVA) </t>
  </si>
  <si>
    <t xml:space="preserve">60-75$/kg</t>
  </si>
  <si>
    <t xml:space="preserve">Maíz - Estandar Técnico Económico</t>
  </si>
  <si>
    <t xml:space="preserve">Región Metropolitana (Pesos de abril de 1999, sin IVA) </t>
  </si>
  <si>
    <t xml:space="preserve">Imprevistos </t>
  </si>
  <si>
    <t xml:space="preserve">Evolución CE</t>
  </si>
  <si>
    <t xml:space="preserve">70-80$/kg</t>
  </si>
  <si>
    <t xml:space="preserve">Trigo - Estandar Técnico Económico</t>
  </si>
  <si>
    <t xml:space="preserve"> (Pesos de abril de 2006, sin IVA) </t>
  </si>
  <si>
    <t xml:space="preserve">May - Jun</t>
  </si>
  <si>
    <t xml:space="preserve">Aradura</t>
  </si>
  <si>
    <t xml:space="preserve">Rastraje</t>
  </si>
  <si>
    <t xml:space="preserve">Julio</t>
  </si>
  <si>
    <t xml:space="preserve">Siembra</t>
  </si>
  <si>
    <t xml:space="preserve">- Semilla</t>
  </si>
  <si>
    <t xml:space="preserve">kilos</t>
  </si>
  <si>
    <t xml:space="preserve">180,00</t>
  </si>
  <si>
    <t xml:space="preserve">- Tordon 101</t>
  </si>
  <si>
    <t xml:space="preserve">litros</t>
  </si>
  <si>
    <t xml:space="preserve">- Iloxan 28 EC</t>
  </si>
  <si>
    <t xml:space="preserve">- Sumi-8 25 WP</t>
  </si>
  <si>
    <t xml:space="preserve">0,30</t>
  </si>
  <si>
    <t xml:space="preserve">160,00</t>
  </si>
  <si>
    <t xml:space="preserve">- SFT</t>
  </si>
  <si>
    <t xml:space="preserve">Ap. herbicida</t>
  </si>
  <si>
    <t xml:space="preserve">1,00</t>
  </si>
  <si>
    <t xml:space="preserve">Sep - Oct</t>
  </si>
  <si>
    <t xml:space="preserve">Ap. fungicida</t>
  </si>
  <si>
    <t xml:space="preserve">May - Feb</t>
  </si>
  <si>
    <t xml:space="preserve">Ene - Feb</t>
  </si>
  <si>
    <t xml:space="preserve">Cosecha automotriz</t>
  </si>
  <si>
    <t xml:space="preserve">IX Región (Pesos de abril de 1999, sin IVA) </t>
  </si>
  <si>
    <t xml:space="preserve">Fuente: Elaborada por Fundación Chile en base a informes técnicos, complementada con entrevistas a productores</t>
  </si>
  <si>
    <t xml:space="preserve">80-100$/kg</t>
  </si>
  <si>
    <t xml:space="preserve">Papa - Estandar Técnico Económico</t>
  </si>
  <si>
    <t xml:space="preserve"> (Pesos de noviembre de 2006, sin IVA) </t>
  </si>
  <si>
    <t xml:space="preserve">Septiembre</t>
  </si>
  <si>
    <t xml:space="preserve">Octubre</t>
  </si>
  <si>
    <t xml:space="preserve">Plantación</t>
  </si>
  <si>
    <t xml:space="preserve">Ap. Herbicida</t>
  </si>
  <si>
    <t xml:space="preserve">kg</t>
  </si>
  <si>
    <t xml:space="preserve">- Sencor 480 SC</t>
  </si>
  <si>
    <t xml:space="preserve">lt</t>
  </si>
  <si>
    <t xml:space="preserve">- Salitre Sódico</t>
  </si>
  <si>
    <t xml:space="preserve">Noviembre</t>
  </si>
  <si>
    <t xml:space="preserve">Aporca</t>
  </si>
  <si>
    <t xml:space="preserve">Cot - Nov</t>
  </si>
  <si>
    <t xml:space="preserve">Cultivadora</t>
  </si>
  <si>
    <t xml:space="preserve">Oct - Mar</t>
  </si>
  <si>
    <t xml:space="preserve">Ap. Insecticida</t>
  </si>
  <si>
    <t xml:space="preserve">- Volatón 40% DP</t>
  </si>
  <si>
    <t xml:space="preserve">- Tamarón</t>
  </si>
  <si>
    <t xml:space="preserve">Sep - Abr</t>
  </si>
  <si>
    <t xml:space="preserve">Abril</t>
  </si>
  <si>
    <t xml:space="preserve">Cosecha mecánica</t>
  </si>
  <si>
    <t xml:space="preserve">Selección y ensacado</t>
  </si>
  <si>
    <t xml:space="preserve">Trato</t>
  </si>
  <si>
    <t xml:space="preserve">Sacos</t>
  </si>
  <si>
    <t xml:space="preserve">Saco</t>
  </si>
  <si>
    <t xml:space="preserve">Sep - May</t>
  </si>
  <si>
    <t xml:space="preserve">X Región (Pesos de noviembre de 1998, sin IVA) </t>
  </si>
  <si>
    <t xml:space="preserve">2.400,0</t>
  </si>
  <si>
    <t xml:space="preserve">1,0</t>
  </si>
  <si>
    <t xml:space="preserve">850,0</t>
  </si>
  <si>
    <t xml:space="preserve">250,0</t>
  </si>
  <si>
    <t xml:space="preserve">2,0</t>
  </si>
  <si>
    <t xml:space="preserve">1,5</t>
  </si>
  <si>
    <t xml:space="preserve">5,0</t>
  </si>
  <si>
    <t xml:space="preserve">440,0</t>
  </si>
  <si>
    <t xml:space="preserve">Ficha Técnica Cultivo de Maíz Dulce (1 Ha)</t>
  </si>
  <si>
    <t xml:space="preserve"> (Pesos de noviembre de 2006, sin IVA)</t>
  </si>
  <si>
    <t xml:space="preserve">Actividad</t>
  </si>
  <si>
    <t xml:space="preserve">Item Actividad</t>
  </si>
  <si>
    <t xml:space="preserve">Unidad /ha</t>
  </si>
  <si>
    <t xml:space="preserve">Valor /Unidad</t>
  </si>
  <si>
    <t xml:space="preserve">Costo / ha</t>
  </si>
  <si>
    <t xml:space="preserve">Preparación de Suelo</t>
  </si>
  <si>
    <t xml:space="preserve">Sept.</t>
  </si>
  <si>
    <t xml:space="preserve">Maquinaria (arado)</t>
  </si>
  <si>
    <t xml:space="preserve">JM</t>
  </si>
  <si>
    <t xml:space="preserve">Rastraje (2)</t>
  </si>
  <si>
    <t xml:space="preserve">Maquinaria (rastra)</t>
  </si>
  <si>
    <t xml:space="preserve">Urea (50% dosis total)</t>
  </si>
  <si>
    <t xml:space="preserve">Super Fosfato Triple</t>
  </si>
  <si>
    <t xml:space="preserve">Sulafto de Potasio</t>
  </si>
  <si>
    <t xml:space="preserve">Aplic. de Herbicidas</t>
  </si>
  <si>
    <t xml:space="preserve">Eradicane 6,7 E </t>
  </si>
  <si>
    <t xml:space="preserve">Maq (Barra fumigadora)</t>
  </si>
  <si>
    <t xml:space="preserve">Riego </t>
  </si>
  <si>
    <t xml:space="preserve">Melgadura</t>
  </si>
  <si>
    <t xml:space="preserve">Maq (Arado surcador)</t>
  </si>
  <si>
    <t xml:space="preserve">Acequiadura</t>
  </si>
  <si>
    <t xml:space="preserve">Maq (arado acequiador)</t>
  </si>
  <si>
    <t xml:space="preserve">Semilla</t>
  </si>
  <si>
    <t xml:space="preserve">Siembra Mecanizada</t>
  </si>
  <si>
    <t xml:space="preserve">Siembra Mecanizada </t>
  </si>
  <si>
    <t xml:space="preserve">Aplicación fertilizante</t>
  </si>
  <si>
    <t xml:space="preserve">Urea (50 % dosis total)</t>
  </si>
  <si>
    <t xml:space="preserve">Oct.</t>
  </si>
  <si>
    <t xml:space="preserve">Limpia Manual (Escarda)</t>
  </si>
  <si>
    <t xml:space="preserve">Limpia Entrehilera </t>
  </si>
  <si>
    <t xml:space="preserve">Maq. Cultivadora</t>
  </si>
  <si>
    <t xml:space="preserve">Deshije (opcional)</t>
  </si>
  <si>
    <t xml:space="preserve">Riegos por surcos (4)</t>
  </si>
  <si>
    <t xml:space="preserve">Maq (Aporcador)</t>
  </si>
  <si>
    <t xml:space="preserve">Aplic. Fertilizantes</t>
  </si>
  <si>
    <t xml:space="preserve">Urea (50% del total)</t>
  </si>
  <si>
    <t xml:space="preserve">Nov.</t>
  </si>
  <si>
    <t xml:space="preserve">Riego (4)</t>
  </si>
  <si>
    <t xml:space="preserve">Aplic. de pesticidas (eventual)</t>
  </si>
  <si>
    <t xml:space="preserve">Thiodan 50 WP</t>
  </si>
  <si>
    <t xml:space="preserve">Maq. Bomba de Espalda</t>
  </si>
  <si>
    <t xml:space="preserve">Dic.</t>
  </si>
  <si>
    <t xml:space="preserve">Quiebre de mazorcas</t>
  </si>
  <si>
    <t xml:space="preserve">Carga </t>
  </si>
  <si>
    <t xml:space="preserve">Sub Total Costos</t>
  </si>
  <si>
    <t xml:space="preserve">Imprevistos (5%)</t>
  </si>
  <si>
    <t xml:space="preserve">Total Costos Directos</t>
  </si>
  <si>
    <t xml:space="preserve">Fuente: Elaborada por el Programa Gestión Agropecuaria. Fundación Chile</t>
  </si>
  <si>
    <t xml:space="preserve">Poroto - Estandar Técnico Económico</t>
  </si>
  <si>
    <t xml:space="preserve">Riego pre siembra</t>
  </si>
  <si>
    <t xml:space="preserve">Acequiaduria</t>
  </si>
  <si>
    <t xml:space="preserve">140,0</t>
  </si>
  <si>
    <t xml:space="preserve">- Lorsban 4 E</t>
  </si>
  <si>
    <t xml:space="preserve">- Lorsban Plus</t>
  </si>
  <si>
    <t xml:space="preserve">0,5</t>
  </si>
  <si>
    <t xml:space="preserve">65,0</t>
  </si>
  <si>
    <t xml:space="preserve">150,0</t>
  </si>
  <si>
    <t xml:space="preserve">Oct - Nov</t>
  </si>
  <si>
    <t xml:space="preserve">10,0</t>
  </si>
  <si>
    <t xml:space="preserve">3,0</t>
  </si>
  <si>
    <t xml:space="preserve">quintales</t>
  </si>
  <si>
    <t xml:space="preserve">22,0</t>
  </si>
  <si>
    <t xml:space="preserve">Acarreo</t>
  </si>
  <si>
    <t xml:space="preserve">Poroto Tórtola - Estandar Técnico Económico</t>
  </si>
  <si>
    <t xml:space="preserve">VII Región (Pesos de noviembre de 1998, sin IVA) </t>
  </si>
  <si>
    <t xml:space="preserve">Arveja - Estandar Técnico Económico</t>
  </si>
  <si>
    <t xml:space="preserve">IV Región (Pesos de abril del 2000, sin IVA) </t>
  </si>
  <si>
    <t xml:space="preserve">Arriendo/Ha</t>
  </si>
  <si>
    <t xml:space="preserve"> Mayo</t>
  </si>
  <si>
    <t xml:space="preserve"> Nivelación</t>
  </si>
  <si>
    <t xml:space="preserve">Arriendo/Ha </t>
  </si>
  <si>
    <t xml:space="preserve">Junio</t>
  </si>
  <si>
    <t xml:space="preserve">Siembra y fertilización</t>
  </si>
  <si>
    <t xml:space="preserve">4,0</t>
  </si>
  <si>
    <t xml:space="preserve">Aplicación pesticida</t>
  </si>
  <si>
    <t xml:space="preserve">Agosto</t>
  </si>
  <si>
    <t xml:space="preserve">Sep/Oct</t>
  </si>
  <si>
    <t xml:space="preserve">20,0</t>
  </si>
  <si>
    <t xml:space="preserve">Pesticidas</t>
  </si>
  <si>
    <t xml:space="preserve">GI</t>
  </si>
  <si>
    <t xml:space="preserve">Fertilizantes</t>
  </si>
  <si>
    <t xml:space="preserve">Semilla (perfected freezer)</t>
  </si>
  <si>
    <t xml:space="preserve">100</t>
  </si>
  <si>
    <t xml:space="preserve">Abril/Oct</t>
  </si>
  <si>
    <r>
      <rPr>
        <b val="true"/>
        <sz val="7.5"/>
        <rFont val="Arial"/>
        <family val="0"/>
      </rPr>
      <t xml:space="preserve">Fuente:</t>
    </r>
    <r>
      <rPr>
        <sz val="7.5"/>
        <rFont val="Arial"/>
        <family val="0"/>
      </rPr>
      <t xml:space="preserve"> Elaborada por INIA INTIHUASI, complementada y actualizada por Agrochile.</t>
    </r>
  </si>
  <si>
    <t xml:space="preserve">JH: Jornada Hombre; GI: Gasto Item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"/>
    <numFmt numFmtId="167" formatCode="#,##0.0"/>
    <numFmt numFmtId="168" formatCode="#,##0"/>
    <numFmt numFmtId="169" formatCode="0.00"/>
    <numFmt numFmtId="170" formatCode="General"/>
    <numFmt numFmtId="171" formatCode="0.0"/>
    <numFmt numFmtId="172" formatCode="#,##0_ ;[RED]\-#,##0\ "/>
    <numFmt numFmtId="173" formatCode="#,#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vertAlign val="subscript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b val="true"/>
      <sz val="7.5"/>
      <name val="Arial"/>
      <family val="0"/>
    </font>
    <font>
      <sz val="7.5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5"/>
      <name val="Arial"/>
      <family val="2"/>
    </font>
    <font>
      <sz val="9.5"/>
      <color rgb="FF000000"/>
      <name val="Arial"/>
      <family val="2"/>
    </font>
    <font>
      <b val="true"/>
      <sz val="7.5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  <font>
      <b val="true"/>
      <sz val="9.25"/>
      <color rgb="FF000000"/>
      <name val="Arial"/>
      <family val="2"/>
    </font>
    <font>
      <sz val="9.2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2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2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4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4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4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8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7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4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4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4" borderId="48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4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fecto de la  CE sobre los rendimientos de uva de mesa</a:t>
            </a:r>
          </a:p>
        </c:rich>
      </c:tx>
      <c:layout>
        <c:manualLayout>
          <c:xMode val="edge"/>
          <c:yMode val="edge"/>
          <c:x val="0.178957718780728"/>
          <c:y val="0.027573327474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1910848901999"/>
          <c:y val="0.278150060419642"/>
          <c:w val="0.916879711569977"/>
          <c:h val="0.6756014500714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>
                    <a:alpha val="75000"/>
                  </a:srgbClr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id sin norma'!$E$3:$E$7</c:f>
              <c:numCache>
                <c:formatCode>General</c:formatCode>
                <c:ptCount val="5"/>
                <c:pt idx="0">
                  <c:v>7900</c:v>
                </c:pt>
                <c:pt idx="1">
                  <c:v>4500</c:v>
                </c:pt>
                <c:pt idx="2">
                  <c:v>2700</c:v>
                </c:pt>
                <c:pt idx="3">
                  <c:v>1700</c:v>
                </c:pt>
                <c:pt idx="4">
                  <c:v>1000</c:v>
                </c:pt>
              </c:numCache>
            </c:numRef>
          </c:xVal>
          <c:yVal>
            <c:numRef>
              <c:f>'vid sin norma'!$G$3:$G$7</c:f>
              <c:numCache>
                <c:formatCode>General</c:formatCode>
                <c:ptCount val="5"/>
                <c:pt idx="0">
                  <c:v>0</c:v>
                </c:pt>
                <c:pt idx="1">
                  <c:v>15000</c:v>
                </c:pt>
                <c:pt idx="2">
                  <c:v>22500</c:v>
                </c:pt>
                <c:pt idx="3">
                  <c:v>27000</c:v>
                </c:pt>
                <c:pt idx="4">
                  <c:v>30000</c:v>
                </c:pt>
              </c:numCache>
            </c:numRef>
          </c:yVal>
          <c:smooth val="0"/>
        </c:ser>
        <c:axId val="39138954"/>
        <c:axId val="39170276"/>
      </c:scatterChart>
      <c:valAx>
        <c:axId val="39138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E (µS/cm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0276"/>
        <c:crossesAt val="0"/>
        <c:crossBetween val="midCat"/>
      </c:valAx>
      <c:valAx>
        <c:axId val="3917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Rendimiento (kg/há)</a:t>
                </a:r>
              </a:p>
            </c:rich>
          </c:tx>
          <c:layout>
            <c:manualLayout>
              <c:xMode val="edge"/>
              <c:yMode val="edge"/>
              <c:x val="0.0164536217633563"/>
              <c:y val="0.05690431725804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8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fecto de la  CE sobre los rendimientos de Olivo</a:t>
            </a:r>
          </a:p>
        </c:rich>
      </c:tx>
      <c:layout>
        <c:manualLayout>
          <c:xMode val="edge"/>
          <c:yMode val="edge"/>
          <c:x val="0.131325017651212"/>
          <c:y val="0.0579322638146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26547422923"/>
          <c:y val="0.223707664884135"/>
          <c:w val="0.828430218875029"/>
          <c:h val="0.6909090909090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olivo con norma conservadora'!$A$5:$A$9</c:f>
              <c:numCache>
                <c:formatCode>General</c:formatCode>
                <c:ptCount val="5"/>
                <c:pt idx="0">
                  <c:v>12000</c:v>
                </c:pt>
                <c:pt idx="1">
                  <c:v>7500</c:v>
                </c:pt>
                <c:pt idx="2">
                  <c:v>5300</c:v>
                </c:pt>
                <c:pt idx="3">
                  <c:v>4000</c:v>
                </c:pt>
                <c:pt idx="4">
                  <c:v>3100</c:v>
                </c:pt>
              </c:numCache>
            </c:numRef>
          </c:xVal>
          <c:yVal>
            <c:numRef>
              <c:f>'olivo con norma conservadora'!$B$5:$B$9</c:f>
              <c:numCache>
                <c:formatCode>General</c:formatCode>
                <c:ptCount val="5"/>
                <c:pt idx="0">
                  <c:v>0</c:v>
                </c:pt>
                <c:pt idx="1">
                  <c:v>5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yVal>
          <c:smooth val="0"/>
        </c:ser>
        <c:axId val="53916130"/>
        <c:axId val="29696206"/>
      </c:scatterChart>
      <c:valAx>
        <c:axId val="53916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E (u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6206"/>
        <c:crossesAt val="0"/>
        <c:crossBetween val="midCat"/>
      </c:valAx>
      <c:valAx>
        <c:axId val="29696206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ndimiento relativo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61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fecto de la  CE sobre los rendimientos de Olivo </a:t>
            </a:r>
          </a:p>
        </c:rich>
      </c:tx>
      <c:layout>
        <c:manualLayout>
          <c:xMode val="edge"/>
          <c:yMode val="edge"/>
          <c:x val="0.215832515538109"/>
          <c:y val="0.0291860465116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5266601243049"/>
          <c:y val="0.223372093023256"/>
          <c:w val="0.9084069349035"/>
          <c:h val="0.7111627906976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olivo con norma conservadora'!$A$17:$A$21</c:f>
              <c:numCache>
                <c:formatCode>General</c:formatCode>
                <c:ptCount val="5"/>
                <c:pt idx="0">
                  <c:v>12000</c:v>
                </c:pt>
                <c:pt idx="1">
                  <c:v>7500</c:v>
                </c:pt>
                <c:pt idx="2">
                  <c:v>5300</c:v>
                </c:pt>
                <c:pt idx="3">
                  <c:v>4000</c:v>
                </c:pt>
                <c:pt idx="4">
                  <c:v>3100</c:v>
                </c:pt>
              </c:numCache>
            </c:numRef>
          </c:xVal>
          <c:yVal>
            <c:numRef>
              <c:f>'olivo con norma conservadora'!$B$17:$B$21</c:f>
              <c:numCache>
                <c:formatCode>General</c:formatCode>
                <c:ptCount val="5"/>
                <c:pt idx="0">
                  <c:v>0</c:v>
                </c:pt>
                <c:pt idx="1">
                  <c:v>4000</c:v>
                </c:pt>
                <c:pt idx="2">
                  <c:v>6000</c:v>
                </c:pt>
                <c:pt idx="3">
                  <c:v>7200</c:v>
                </c:pt>
                <c:pt idx="4">
                  <c:v>8000</c:v>
                </c:pt>
              </c:numCache>
            </c:numRef>
          </c:yVal>
          <c:smooth val="0"/>
        </c:ser>
        <c:axId val="86954672"/>
        <c:axId val="71678667"/>
      </c:scatterChart>
      <c:valAx>
        <c:axId val="86954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E (uS/cm)</a:t>
                </a:r>
              </a:p>
            </c:rich>
          </c:tx>
          <c:layout>
            <c:manualLayout>
              <c:xMode val="edge"/>
              <c:yMode val="edge"/>
              <c:x val="0.490350016355904"/>
              <c:y val="0.9025581395348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8667"/>
        <c:crossesAt val="0"/>
        <c:crossBetween val="midCat"/>
      </c:valAx>
      <c:valAx>
        <c:axId val="716786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Rendimiento (kg/há)</a:t>
                </a:r>
              </a:p>
            </c:rich>
          </c:tx>
          <c:layout>
            <c:manualLayout>
              <c:xMode val="edge"/>
              <c:yMode val="edge"/>
              <c:x val="0.0163559044815178"/>
              <c:y val="-0.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4672"/>
        <c:crossesAt val="0"/>
        <c:crossBetween val="midCat"/>
        <c:majorUnit val="2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fecto de la  CE sobre los rendimientos de Olivo</a:t>
            </a:r>
          </a:p>
        </c:rich>
      </c:tx>
      <c:layout>
        <c:manualLayout>
          <c:xMode val="edge"/>
          <c:yMode val="edge"/>
          <c:x val="0.131325017651212"/>
          <c:y val="0.0579322638146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26547422923"/>
          <c:y val="0.223707664884135"/>
          <c:w val="0.828430218875029"/>
          <c:h val="0.6909090909090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olivo con norma permisiva'!$A$5:$A$9</c:f>
              <c:numCache>
                <c:formatCode>General</c:formatCode>
                <c:ptCount val="5"/>
                <c:pt idx="0">
                  <c:v>12000</c:v>
                </c:pt>
                <c:pt idx="1">
                  <c:v>7500</c:v>
                </c:pt>
                <c:pt idx="2">
                  <c:v>5300</c:v>
                </c:pt>
                <c:pt idx="3">
                  <c:v>4000</c:v>
                </c:pt>
                <c:pt idx="4">
                  <c:v>3100</c:v>
                </c:pt>
              </c:numCache>
            </c:numRef>
          </c:xVal>
          <c:yVal>
            <c:numRef>
              <c:f>'olivo con norma permisiva'!$B$5:$B$9</c:f>
              <c:numCache>
                <c:formatCode>General</c:formatCode>
                <c:ptCount val="5"/>
                <c:pt idx="0">
                  <c:v>0</c:v>
                </c:pt>
                <c:pt idx="1">
                  <c:v>5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yVal>
          <c:smooth val="0"/>
        </c:ser>
        <c:axId val="39440391"/>
        <c:axId val="71600839"/>
      </c:scatterChart>
      <c:valAx>
        <c:axId val="39440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E (u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0839"/>
        <c:crossesAt val="0"/>
        <c:crossBetween val="midCat"/>
      </c:valAx>
      <c:valAx>
        <c:axId val="71600839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ndimiento relativo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0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fecto de la  CE sobre los rendimientos de
Olivo </a:t>
            </a:r>
          </a:p>
        </c:rich>
      </c:tx>
      <c:layout>
        <c:manualLayout>
          <c:xMode val="edge"/>
          <c:yMode val="edge"/>
          <c:x val="0.140439737538851"/>
          <c:y val="0.05877034358047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35973293427"/>
          <c:y val="0.222603978300181"/>
          <c:w val="0.814550477725337"/>
          <c:h val="0.6455696202531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olivo con norma permisiva'!$A$17:$A$21</c:f>
              <c:numCache>
                <c:formatCode>General</c:formatCode>
                <c:ptCount val="5"/>
                <c:pt idx="0">
                  <c:v>12000</c:v>
                </c:pt>
                <c:pt idx="1">
                  <c:v>7500</c:v>
                </c:pt>
                <c:pt idx="2">
                  <c:v>5300</c:v>
                </c:pt>
                <c:pt idx="3">
                  <c:v>4000</c:v>
                </c:pt>
                <c:pt idx="4">
                  <c:v>3100</c:v>
                </c:pt>
              </c:numCache>
            </c:numRef>
          </c:xVal>
          <c:yVal>
            <c:numRef>
              <c:f>'olivo con norma permisiva'!$B$17:$B$21</c:f>
              <c:numCache>
                <c:formatCode>General</c:formatCode>
                <c:ptCount val="5"/>
                <c:pt idx="0">
                  <c:v>0</c:v>
                </c:pt>
                <c:pt idx="1">
                  <c:v>4000</c:v>
                </c:pt>
                <c:pt idx="2">
                  <c:v>6000</c:v>
                </c:pt>
                <c:pt idx="3">
                  <c:v>7200</c:v>
                </c:pt>
                <c:pt idx="4">
                  <c:v>8000</c:v>
                </c:pt>
              </c:numCache>
            </c:numRef>
          </c:yVal>
          <c:smooth val="0"/>
        </c:ser>
        <c:axId val="96562475"/>
        <c:axId val="63289342"/>
      </c:scatterChart>
      <c:valAx>
        <c:axId val="96562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E (u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9342"/>
        <c:crossesAt val="0"/>
        <c:crossBetween val="midCat"/>
      </c:valAx>
      <c:valAx>
        <c:axId val="632893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ndimiento
 ( kg/há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2475"/>
        <c:crossesAt val="0"/>
        <c:crossBetween val="midCat"/>
        <c:majorUnit val="2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fecto de la  CE sobre los rendimientos de Olivo</a:t>
            </a:r>
          </a:p>
        </c:rich>
      </c:tx>
      <c:layout>
        <c:manualLayout>
          <c:xMode val="edge"/>
          <c:yMode val="edge"/>
          <c:x val="0.131325017651212"/>
          <c:y val="0.0579322638146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26547422923"/>
          <c:y val="0.223707664884135"/>
          <c:w val="0.828430218875029"/>
          <c:h val="0.6909090909090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olivo sin norma'!$A$5:$A$9</c:f>
              <c:numCache>
                <c:formatCode>General</c:formatCode>
                <c:ptCount val="5"/>
                <c:pt idx="0">
                  <c:v>12000</c:v>
                </c:pt>
                <c:pt idx="1">
                  <c:v>7500</c:v>
                </c:pt>
                <c:pt idx="2">
                  <c:v>5300</c:v>
                </c:pt>
                <c:pt idx="3">
                  <c:v>4000</c:v>
                </c:pt>
                <c:pt idx="4">
                  <c:v>3100</c:v>
                </c:pt>
              </c:numCache>
            </c:numRef>
          </c:xVal>
          <c:yVal>
            <c:numRef>
              <c:f>'olivo sin norma'!$B$5:$B$9</c:f>
              <c:numCache>
                <c:formatCode>General</c:formatCode>
                <c:ptCount val="5"/>
                <c:pt idx="0">
                  <c:v>0</c:v>
                </c:pt>
                <c:pt idx="1">
                  <c:v>5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yVal>
          <c:smooth val="0"/>
        </c:ser>
        <c:axId val="39501971"/>
        <c:axId val="2216849"/>
      </c:scatterChart>
      <c:valAx>
        <c:axId val="39501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E (u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849"/>
        <c:crossesAt val="0"/>
        <c:crossBetween val="midCat"/>
      </c:valAx>
      <c:valAx>
        <c:axId val="2216849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ndimiento relativo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1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fecto de la  CE sobre los rendimientos de
Olivo </a:t>
            </a:r>
          </a:p>
        </c:rich>
      </c:tx>
      <c:layout>
        <c:manualLayout>
          <c:xMode val="edge"/>
          <c:yMode val="edge"/>
          <c:x val="0.140439737538851"/>
          <c:y val="0.05877034358047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35973293427"/>
          <c:y val="0.222603978300181"/>
          <c:w val="0.814550477725337"/>
          <c:h val="0.6455696202531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olivo sin norma'!$A$17:$A$21</c:f>
              <c:numCache>
                <c:formatCode>General</c:formatCode>
                <c:ptCount val="5"/>
                <c:pt idx="0">
                  <c:v>12000</c:v>
                </c:pt>
                <c:pt idx="1">
                  <c:v>7500</c:v>
                </c:pt>
                <c:pt idx="2">
                  <c:v>5300</c:v>
                </c:pt>
                <c:pt idx="3">
                  <c:v>4000</c:v>
                </c:pt>
                <c:pt idx="4">
                  <c:v>3100</c:v>
                </c:pt>
              </c:numCache>
            </c:numRef>
          </c:xVal>
          <c:yVal>
            <c:numRef>
              <c:f>'olivo sin norma'!$B$17:$B$21</c:f>
              <c:numCache>
                <c:formatCode>General</c:formatCode>
                <c:ptCount val="5"/>
                <c:pt idx="0">
                  <c:v>0</c:v>
                </c:pt>
                <c:pt idx="1">
                  <c:v>4000</c:v>
                </c:pt>
                <c:pt idx="2">
                  <c:v>6000</c:v>
                </c:pt>
                <c:pt idx="3">
                  <c:v>7200</c:v>
                </c:pt>
                <c:pt idx="4">
                  <c:v>8000</c:v>
                </c:pt>
              </c:numCache>
            </c:numRef>
          </c:yVal>
          <c:smooth val="0"/>
        </c:ser>
        <c:axId val="71360517"/>
        <c:axId val="40007344"/>
      </c:scatterChart>
      <c:valAx>
        <c:axId val="71360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E (u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7344"/>
        <c:crossesAt val="0"/>
        <c:crossBetween val="midCat"/>
      </c:valAx>
      <c:valAx>
        <c:axId val="400073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ndimiento
 ( kg/há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0517"/>
        <c:crossesAt val="0"/>
        <c:crossBetween val="midCat"/>
        <c:majorUnit val="2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Efecto de la  CE sobre los rendimientos de Uva pisquera</a:t>
            </a:r>
          </a:p>
        </c:rich>
      </c:tx>
      <c:layout>
        <c:manualLayout>
          <c:xMode val="edge"/>
          <c:yMode val="edge"/>
          <c:x val="0.20933342247777"/>
          <c:y val="0.03226221079691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6023935281139"/>
          <c:y val="0.222365038560411"/>
          <c:w val="0.862472420940028"/>
          <c:h val="0.72172236503856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>
                    <a:alpha val="75000"/>
                  </a:srgbClr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uva pisquera sin norma'!$E$3:$E$7</c:f>
              <c:numCache>
                <c:formatCode>General</c:formatCode>
                <c:ptCount val="5"/>
                <c:pt idx="0">
                  <c:v>7900</c:v>
                </c:pt>
                <c:pt idx="1">
                  <c:v>4500</c:v>
                </c:pt>
                <c:pt idx="2">
                  <c:v>2700</c:v>
                </c:pt>
                <c:pt idx="3">
                  <c:v>1700</c:v>
                </c:pt>
                <c:pt idx="4">
                  <c:v>1000</c:v>
                </c:pt>
              </c:numCache>
            </c:numRef>
          </c:xVal>
          <c:yVal>
            <c:numRef>
              <c:f>'uva pisquera sin norma'!$G$3:$G$7</c:f>
              <c:numCache>
                <c:formatCode>General</c:formatCode>
                <c:ptCount val="5"/>
                <c:pt idx="0">
                  <c:v>0</c:v>
                </c:pt>
                <c:pt idx="1">
                  <c:v>17000</c:v>
                </c:pt>
                <c:pt idx="2">
                  <c:v>25500</c:v>
                </c:pt>
                <c:pt idx="3">
                  <c:v>30600</c:v>
                </c:pt>
                <c:pt idx="4">
                  <c:v>34000</c:v>
                </c:pt>
              </c:numCache>
            </c:numRef>
          </c:yVal>
          <c:smooth val="0"/>
        </c:ser>
        <c:axId val="66446140"/>
        <c:axId val="29538825"/>
      </c:scatterChart>
      <c:valAx>
        <c:axId val="66446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CE (u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8825"/>
        <c:crossesAt val="0"/>
        <c:crossBetween val="midCat"/>
      </c:valAx>
      <c:valAx>
        <c:axId val="2953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Rendimientos (kg/há)</a:t>
                </a:r>
              </a:p>
            </c:rich>
          </c:tx>
          <c:layout>
            <c:manualLayout>
              <c:xMode val="edge"/>
              <c:yMode val="edge"/>
              <c:x val="0.016781440128368"/>
              <c:y val="-0.106940874035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61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Efecto de la  CE sobre los rendimientos de
Uva pisquera</a:t>
            </a:r>
          </a:p>
        </c:rich>
      </c:tx>
      <c:layout>
        <c:manualLayout>
          <c:xMode val="edge"/>
          <c:yMode val="edge"/>
          <c:x val="0.251180611244765"/>
          <c:y val="0.032133676092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4585226766462"/>
          <c:y val="0.122493573264782"/>
          <c:w val="0.859752294395438"/>
          <c:h val="0.7892030848329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>
                    <a:alpha val="75000"/>
                  </a:srgbClr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uva pisquera norma conservadora'!$E$3:$E$7</c:f>
              <c:numCache>
                <c:formatCode>General</c:formatCode>
                <c:ptCount val="5"/>
                <c:pt idx="0">
                  <c:v>7900</c:v>
                </c:pt>
                <c:pt idx="1">
                  <c:v>4500</c:v>
                </c:pt>
                <c:pt idx="2">
                  <c:v>2700</c:v>
                </c:pt>
                <c:pt idx="3">
                  <c:v>1700</c:v>
                </c:pt>
                <c:pt idx="4">
                  <c:v>1000</c:v>
                </c:pt>
              </c:numCache>
            </c:numRef>
          </c:xVal>
          <c:yVal>
            <c:numRef>
              <c:f>'uva pisquera norma conservadora'!$G$3:$G$7</c:f>
              <c:numCache>
                <c:formatCode>General</c:formatCode>
                <c:ptCount val="5"/>
                <c:pt idx="0">
                  <c:v>0</c:v>
                </c:pt>
                <c:pt idx="1">
                  <c:v>17000</c:v>
                </c:pt>
                <c:pt idx="2">
                  <c:v>25500</c:v>
                </c:pt>
                <c:pt idx="3">
                  <c:v>30600</c:v>
                </c:pt>
                <c:pt idx="4">
                  <c:v>34000</c:v>
                </c:pt>
              </c:numCache>
            </c:numRef>
          </c:yVal>
          <c:smooth val="0"/>
        </c:ser>
        <c:axId val="21160312"/>
        <c:axId val="24794065"/>
      </c:scatterChart>
      <c:valAx>
        <c:axId val="21160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E (u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4065"/>
        <c:crossesAt val="0"/>
        <c:crossBetween val="midCat"/>
      </c:valAx>
      <c:valAx>
        <c:axId val="2479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endimient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0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Efecto de la  CE sobre los rendimientos de
Uva pisquera</a:t>
            </a:r>
          </a:p>
        </c:rich>
      </c:tx>
      <c:layout>
        <c:manualLayout>
          <c:xMode val="edge"/>
          <c:yMode val="edge"/>
          <c:x val="0.251180611244765"/>
          <c:y val="0.032133676092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4585226766462"/>
          <c:y val="0.122493573264782"/>
          <c:w val="0.859752294395438"/>
          <c:h val="0.7892030848329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>
                    <a:alpha val="75000"/>
                  </a:srgbClr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uva pisquera norma permisiva'!$E$3:$E$7</c:f>
              <c:numCache>
                <c:formatCode>General</c:formatCode>
                <c:ptCount val="5"/>
                <c:pt idx="0">
                  <c:v>7900</c:v>
                </c:pt>
                <c:pt idx="1">
                  <c:v>4500</c:v>
                </c:pt>
                <c:pt idx="2">
                  <c:v>2700</c:v>
                </c:pt>
                <c:pt idx="3">
                  <c:v>1700</c:v>
                </c:pt>
                <c:pt idx="4">
                  <c:v>1000</c:v>
                </c:pt>
              </c:numCache>
            </c:numRef>
          </c:xVal>
          <c:yVal>
            <c:numRef>
              <c:f>'uva pisquera norma permisiva'!$G$3:$G$7</c:f>
              <c:numCache>
                <c:formatCode>General</c:formatCode>
                <c:ptCount val="5"/>
                <c:pt idx="0">
                  <c:v>0</c:v>
                </c:pt>
                <c:pt idx="1">
                  <c:v>17000</c:v>
                </c:pt>
                <c:pt idx="2">
                  <c:v>25500</c:v>
                </c:pt>
                <c:pt idx="3">
                  <c:v>30600</c:v>
                </c:pt>
                <c:pt idx="4">
                  <c:v>34000</c:v>
                </c:pt>
              </c:numCache>
            </c:numRef>
          </c:yVal>
          <c:smooth val="0"/>
        </c:ser>
        <c:axId val="34620921"/>
        <c:axId val="18788110"/>
      </c:scatterChart>
      <c:valAx>
        <c:axId val="34620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8110"/>
        <c:crossesAt val="0"/>
        <c:crossBetween val="midCat"/>
      </c:valAx>
      <c:valAx>
        <c:axId val="1878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endimient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0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fecto de la  CE</a:t>
            </a:r>
          </a:p>
        </c:rich>
      </c:tx>
      <c:layout>
        <c:manualLayout>
          <c:xMode val="edge"/>
          <c:yMode val="edge"/>
          <c:x val="0.365968463167804"/>
          <c:y val="0.0643055005935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26547422923"/>
          <c:y val="0.237633557578156"/>
          <c:w val="0.673452577076959"/>
          <c:h val="0.6042738425009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maiz g con norma'!$B$4:$B$8</c:f>
              <c:numCache>
                <c:formatCode>General</c:formatCode>
                <c:ptCount val="5"/>
                <c:pt idx="0">
                  <c:v>10000</c:v>
                </c:pt>
                <c:pt idx="1">
                  <c:v>5700</c:v>
                </c:pt>
                <c:pt idx="2">
                  <c:v>3500</c:v>
                </c:pt>
                <c:pt idx="3">
                  <c:v>2100</c:v>
                </c:pt>
                <c:pt idx="4">
                  <c:v>1200</c:v>
                </c:pt>
              </c:numCache>
            </c:numRef>
          </c:xVal>
          <c:yVal>
            <c:numRef>
              <c:f>'maiz g con norma'!$C$4:$C$8</c:f>
              <c:numCache>
                <c:formatCode>General</c:formatCode>
                <c:ptCount val="5"/>
                <c:pt idx="0">
                  <c:v>0</c:v>
                </c:pt>
                <c:pt idx="1">
                  <c:v>5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yVal>
          <c:smooth val="0"/>
        </c:ser>
        <c:axId val="49111586"/>
        <c:axId val="51054356"/>
      </c:scatterChart>
      <c:valAx>
        <c:axId val="49111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4356"/>
        <c:crossesAt val="0"/>
        <c:crossBetween val="midCat"/>
      </c:valAx>
      <c:valAx>
        <c:axId val="5105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ndimient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15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0414215109438"/>
          <c:y val="0.4022556390977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Efecto de la  CE</a:t>
            </a:r>
          </a:p>
        </c:rich>
      </c:tx>
      <c:layout>
        <c:manualLayout>
          <c:xMode val="edge"/>
          <c:yMode val="edge"/>
          <c:x val="0.42738432483475"/>
          <c:y val="0.03538570417551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871576959396"/>
          <c:y val="0.186553432413305"/>
          <c:w val="0.730311614730878"/>
          <c:h val="0.7486199575371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>
                    <a:alpha val="75000"/>
                  </a:srgbClr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id con norma conservadora '!$E$3:$E$7</c:f>
              <c:numCache>
                <c:formatCode>General</c:formatCode>
                <c:ptCount val="5"/>
                <c:pt idx="0">
                  <c:v>7900</c:v>
                </c:pt>
                <c:pt idx="1">
                  <c:v>4500</c:v>
                </c:pt>
                <c:pt idx="2">
                  <c:v>2700</c:v>
                </c:pt>
                <c:pt idx="3">
                  <c:v>1700</c:v>
                </c:pt>
                <c:pt idx="4">
                  <c:v>1000</c:v>
                </c:pt>
              </c:numCache>
            </c:numRef>
          </c:xVal>
          <c:yVal>
            <c:numRef>
              <c:f>'vid con norma conservadora '!$G$3:$G$7</c:f>
              <c:numCache>
                <c:formatCode>General</c:formatCode>
                <c:ptCount val="5"/>
                <c:pt idx="0">
                  <c:v>0</c:v>
                </c:pt>
                <c:pt idx="1">
                  <c:v>15000</c:v>
                </c:pt>
                <c:pt idx="2">
                  <c:v>22500</c:v>
                </c:pt>
                <c:pt idx="3">
                  <c:v>27000</c:v>
                </c:pt>
                <c:pt idx="4">
                  <c:v>30000</c:v>
                </c:pt>
              </c:numCache>
            </c:numRef>
          </c:yVal>
          <c:smooth val="0"/>
        </c:ser>
        <c:axId val="97129656"/>
        <c:axId val="59275107"/>
      </c:scatterChart>
      <c:valAx>
        <c:axId val="97129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5107"/>
        <c:crossesAt val="0"/>
        <c:crossBetween val="midCat"/>
      </c:valAx>
      <c:valAx>
        <c:axId val="5927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ndimient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9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fecto de la  CE</a:t>
            </a:r>
          </a:p>
        </c:rich>
      </c:tx>
      <c:layout>
        <c:manualLayout>
          <c:xMode val="edge"/>
          <c:yMode val="edge"/>
          <c:x val="0.366011533482406"/>
          <c:y val="0.06429277942631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280569612805"/>
          <c:y val="0.237586547972305"/>
          <c:w val="0.673414146169236"/>
          <c:h val="0.604352126607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maiz g sin norma'!$B$4:$B$8</c:f>
              <c:numCache>
                <c:formatCode>General</c:formatCode>
                <c:ptCount val="5"/>
                <c:pt idx="0">
                  <c:v>10000</c:v>
                </c:pt>
                <c:pt idx="1">
                  <c:v>5700</c:v>
                </c:pt>
                <c:pt idx="2">
                  <c:v>3500</c:v>
                </c:pt>
                <c:pt idx="3">
                  <c:v>2100</c:v>
                </c:pt>
                <c:pt idx="4">
                  <c:v>1200</c:v>
                </c:pt>
              </c:numCache>
            </c:numRef>
          </c:xVal>
          <c:yVal>
            <c:numRef>
              <c:f>'maiz g sin norma'!$C$4:$C$8</c:f>
              <c:numCache>
                <c:formatCode>General</c:formatCode>
                <c:ptCount val="5"/>
                <c:pt idx="0">
                  <c:v>0</c:v>
                </c:pt>
                <c:pt idx="1">
                  <c:v>5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yVal>
          <c:smooth val="0"/>
        </c:ser>
        <c:axId val="83581397"/>
        <c:axId val="42517624"/>
      </c:scatterChart>
      <c:valAx>
        <c:axId val="83581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7624"/>
        <c:crossesAt val="0"/>
        <c:crossBetween val="midCat"/>
      </c:valAx>
      <c:valAx>
        <c:axId val="4251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ndimient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1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0503707190773"/>
          <c:y val="0.402176063303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fecto de la  CE sobre los rendimientos de Trigo</a:t>
            </a:r>
          </a:p>
        </c:rich>
      </c:tx>
      <c:layout>
        <c:manualLayout>
          <c:xMode val="edge"/>
          <c:yMode val="edge"/>
          <c:x val="0.133682373472949"/>
          <c:y val="0.0641605983074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515997673066"/>
          <c:y val="0.236567604802204"/>
          <c:w val="0.674461896451425"/>
          <c:h val="0.6059830741979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trigo c con norma'!$B$4:$B$8</c:f>
              <c:numCache>
                <c:formatCode>General</c:formatCode>
                <c:ptCount val="5"/>
                <c:pt idx="0">
                  <c:v>16000</c:v>
                </c:pt>
                <c:pt idx="1">
                  <c:v>10000</c:v>
                </c:pt>
                <c:pt idx="2">
                  <c:v>6900</c:v>
                </c:pt>
                <c:pt idx="3">
                  <c:v>5000</c:v>
                </c:pt>
                <c:pt idx="4">
                  <c:v>3800</c:v>
                </c:pt>
              </c:numCache>
            </c:numRef>
          </c:xVal>
          <c:yVal>
            <c:numRef>
              <c:f>'trigo c con norma'!$C$4:$C$8</c:f>
              <c:numCache>
                <c:formatCode>General</c:formatCode>
                <c:ptCount val="5"/>
                <c:pt idx="0">
                  <c:v>0</c:v>
                </c:pt>
                <c:pt idx="1">
                  <c:v>5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yVal>
          <c:smooth val="0"/>
        </c:ser>
        <c:axId val="38262055"/>
        <c:axId val="86471581"/>
      </c:scatterChart>
      <c:valAx>
        <c:axId val="38262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E(u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1581"/>
        <c:crossesAt val="0"/>
        <c:crossBetween val="midCat"/>
      </c:valAx>
      <c:valAx>
        <c:axId val="8647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ndimiento relativo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20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2303664921466"/>
          <c:y val="0.402479826805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fecto de la  CE</a:t>
            </a:r>
          </a:p>
        </c:rich>
      </c:tx>
      <c:layout>
        <c:manualLayout>
          <c:xMode val="edge"/>
          <c:yMode val="edge"/>
          <c:x val="0.365968463167804"/>
          <c:y val="0.0641605983074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26547422923"/>
          <c:y val="0.236567604802204"/>
          <c:w val="0.673452577076959"/>
          <c:h val="0.6061798858492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trigo c sin norma'!$B$4:$B$8</c:f>
              <c:numCache>
                <c:formatCode>General</c:formatCode>
                <c:ptCount val="5"/>
                <c:pt idx="0">
                  <c:v>16000</c:v>
                </c:pt>
                <c:pt idx="1">
                  <c:v>10000</c:v>
                </c:pt>
                <c:pt idx="2">
                  <c:v>6900</c:v>
                </c:pt>
                <c:pt idx="3">
                  <c:v>2100</c:v>
                </c:pt>
                <c:pt idx="4">
                  <c:v>3800</c:v>
                </c:pt>
              </c:numCache>
            </c:numRef>
          </c:xVal>
          <c:yVal>
            <c:numRef>
              <c:f>'trigo c sin norma'!$C$4:$C$8</c:f>
              <c:numCache>
                <c:formatCode>General</c:formatCode>
                <c:ptCount val="5"/>
                <c:pt idx="0">
                  <c:v>0</c:v>
                </c:pt>
                <c:pt idx="1">
                  <c:v>5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yVal>
          <c:smooth val="0"/>
        </c:ser>
        <c:axId val="19027574"/>
        <c:axId val="21583473"/>
      </c:scatterChart>
      <c:valAx>
        <c:axId val="19027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3473"/>
        <c:crossesAt val="0"/>
        <c:crossBetween val="midCat"/>
      </c:valAx>
      <c:valAx>
        <c:axId val="2158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ndimient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7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0414215109438"/>
          <c:y val="0.4032670734107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fecto de la  CE sobre los rendimientos de Papa</a:t>
            </a:r>
          </a:p>
        </c:rich>
      </c:tx>
      <c:layout>
        <c:manualLayout>
          <c:xMode val="edge"/>
          <c:yMode val="edge"/>
          <c:x val="0.131442692398211"/>
          <c:y val="0.0633034670821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26547422923"/>
          <c:y val="0.234125438254772"/>
          <c:w val="0.673217227582961"/>
          <c:h val="0.6098558628749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papa con norma'!$B$4:$B$8</c:f>
              <c:numCache>
                <c:formatCode>General</c:formatCode>
                <c:ptCount val="5"/>
                <c:pt idx="0">
                  <c:v>6700</c:v>
                </c:pt>
                <c:pt idx="1">
                  <c:v>3900</c:v>
                </c:pt>
                <c:pt idx="2">
                  <c:v>2500</c:v>
                </c:pt>
                <c:pt idx="3">
                  <c:v>1700</c:v>
                </c:pt>
                <c:pt idx="4">
                  <c:v>1100</c:v>
                </c:pt>
              </c:numCache>
            </c:numRef>
          </c:xVal>
          <c:yVal>
            <c:numRef>
              <c:f>'papa con norma'!$C$4:$C$8</c:f>
              <c:numCache>
                <c:formatCode>General</c:formatCode>
                <c:ptCount val="5"/>
                <c:pt idx="0">
                  <c:v>0</c:v>
                </c:pt>
                <c:pt idx="1">
                  <c:v>5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yVal>
          <c:smooth val="0"/>
        </c:ser>
        <c:axId val="56506713"/>
        <c:axId val="18565131"/>
      </c:scatterChart>
      <c:valAx>
        <c:axId val="56506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E(u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5131"/>
        <c:crossesAt val="0"/>
        <c:crossBetween val="midCat"/>
      </c:valAx>
      <c:valAx>
        <c:axId val="1856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ndimiento relativo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6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5942574723464"/>
          <c:y val="0.45149980522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fecto de la  CE</a:t>
            </a:r>
          </a:p>
        </c:rich>
      </c:tx>
      <c:layout>
        <c:manualLayout>
          <c:xMode val="edge"/>
          <c:yMode val="edge"/>
          <c:x val="0.366011533482406"/>
          <c:y val="0.06429277942631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280569612805"/>
          <c:y val="0.237586547972305"/>
          <c:w val="0.673414146169236"/>
          <c:h val="0.604352126607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papa sin norma'!$B$4:$B$8</c:f>
              <c:numCache>
                <c:formatCode>General</c:formatCode>
                <c:ptCount val="5"/>
                <c:pt idx="0">
                  <c:v>6700</c:v>
                </c:pt>
                <c:pt idx="1">
                  <c:v>3900</c:v>
                </c:pt>
                <c:pt idx="2">
                  <c:v>2500</c:v>
                </c:pt>
                <c:pt idx="3">
                  <c:v>1700</c:v>
                </c:pt>
                <c:pt idx="4">
                  <c:v>1100</c:v>
                </c:pt>
              </c:numCache>
            </c:numRef>
          </c:xVal>
          <c:yVal>
            <c:numRef>
              <c:f>'papa sin norma'!$C$4:$C$8</c:f>
              <c:numCache>
                <c:formatCode>General</c:formatCode>
                <c:ptCount val="5"/>
                <c:pt idx="0">
                  <c:v>0</c:v>
                </c:pt>
                <c:pt idx="1">
                  <c:v>5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yVal>
          <c:smooth val="0"/>
        </c:ser>
        <c:axId val="85707649"/>
        <c:axId val="52697078"/>
      </c:scatterChart>
      <c:valAx>
        <c:axId val="85707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7078"/>
        <c:crossesAt val="0"/>
        <c:crossBetween val="midCat"/>
      </c:valAx>
      <c:valAx>
        <c:axId val="5269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ndimient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76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6031540543721"/>
          <c:y val="0.4498516320474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fecto de la  CE sobre los rendimientos de Maiz Choclero</a:t>
            </a:r>
          </a:p>
        </c:rich>
      </c:tx>
      <c:layout>
        <c:manualLayout>
          <c:xMode val="edge"/>
          <c:yMode val="edge"/>
          <c:x val="0.131340473108156"/>
          <c:y val="0.0636381437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280569612805"/>
          <c:y val="0.235167417270413"/>
          <c:w val="0.673178768977286"/>
          <c:h val="0.6079890346583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hoclo con norma'!$B$4:$B$8</c:f>
              <c:numCache>
                <c:formatCode>General</c:formatCode>
                <c:ptCount val="5"/>
                <c:pt idx="0">
                  <c:v>6700</c:v>
                </c:pt>
                <c:pt idx="1">
                  <c:v>3900</c:v>
                </c:pt>
                <c:pt idx="2">
                  <c:v>2500</c:v>
                </c:pt>
                <c:pt idx="3">
                  <c:v>1700</c:v>
                </c:pt>
                <c:pt idx="4">
                  <c:v>1100</c:v>
                </c:pt>
              </c:numCache>
            </c:numRef>
          </c:xVal>
          <c:yVal>
            <c:numRef>
              <c:f>'choclo con norma'!$C$4:$C$8</c:f>
              <c:numCache>
                <c:formatCode>General</c:formatCode>
                <c:ptCount val="5"/>
                <c:pt idx="0">
                  <c:v>0</c:v>
                </c:pt>
                <c:pt idx="1">
                  <c:v>5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yVal>
          <c:smooth val="0"/>
        </c:ser>
        <c:axId val="31950138"/>
        <c:axId val="42105938"/>
      </c:scatterChart>
      <c:valAx>
        <c:axId val="31950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E(u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5938"/>
        <c:crossesAt val="0"/>
        <c:crossBetween val="midCat"/>
      </c:valAx>
      <c:valAx>
        <c:axId val="4210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ndimiento relativo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0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6031540543721"/>
          <c:y val="0.4511454865870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fecto de la  CE</a:t>
            </a:r>
          </a:p>
        </c:rich>
      </c:tx>
      <c:layout>
        <c:manualLayout>
          <c:xMode val="edge"/>
          <c:yMode val="edge"/>
          <c:x val="0.366011533482406"/>
          <c:y val="0.06429277942631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280569612805"/>
          <c:y val="0.237586547972305"/>
          <c:w val="0.673414146169236"/>
          <c:h val="0.604352126607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hoclo sin norma'!$B$4:$B$8</c:f>
              <c:numCache>
                <c:formatCode>General</c:formatCode>
                <c:ptCount val="5"/>
                <c:pt idx="0">
                  <c:v>6700</c:v>
                </c:pt>
                <c:pt idx="1">
                  <c:v>3900</c:v>
                </c:pt>
                <c:pt idx="2">
                  <c:v>2500</c:v>
                </c:pt>
                <c:pt idx="3">
                  <c:v>1700</c:v>
                </c:pt>
                <c:pt idx="4">
                  <c:v>1100</c:v>
                </c:pt>
              </c:numCache>
            </c:numRef>
          </c:xVal>
          <c:yVal>
            <c:numRef>
              <c:f>'choclo sin norma'!$C$4:$C$8</c:f>
              <c:numCache>
                <c:formatCode>General</c:formatCode>
                <c:ptCount val="5"/>
                <c:pt idx="0">
                  <c:v>0</c:v>
                </c:pt>
                <c:pt idx="1">
                  <c:v>5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yVal>
          <c:smooth val="0"/>
        </c:ser>
        <c:axId val="26666484"/>
        <c:axId val="98604781"/>
      </c:scatterChart>
      <c:valAx>
        <c:axId val="26666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4781"/>
        <c:crossesAt val="0"/>
        <c:crossBetween val="midCat"/>
      </c:valAx>
      <c:valAx>
        <c:axId val="9860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ndimient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6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6031540543721"/>
          <c:y val="0.4498516320474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fecto de la  CE sobre los rendimientos de Poroto</a:t>
            </a:r>
          </a:p>
        </c:rich>
      </c:tx>
      <c:layout>
        <c:manualLayout>
          <c:xMode val="edge"/>
          <c:yMode val="edge"/>
          <c:x val="0.131325017651212"/>
          <c:y val="0.0643055005935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26547422923"/>
          <c:y val="0.237633557578156"/>
          <c:w val="0.673217227582961"/>
          <c:h val="0.6042738425009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poroto v con norma'!$B$4:$B$8</c:f>
              <c:numCache>
                <c:formatCode>General</c:formatCode>
                <c:ptCount val="5"/>
                <c:pt idx="0">
                  <c:v>4200</c:v>
                </c:pt>
                <c:pt idx="1">
                  <c:v>2400</c:v>
                </c:pt>
                <c:pt idx="2">
                  <c:v>1500</c:v>
                </c:pt>
                <c:pt idx="3">
                  <c:v>1000</c:v>
                </c:pt>
                <c:pt idx="4">
                  <c:v>700</c:v>
                </c:pt>
              </c:numCache>
            </c:numRef>
          </c:xVal>
          <c:yVal>
            <c:numRef>
              <c:f>'poroto v con norma'!$C$4:$C$8</c:f>
              <c:numCache>
                <c:formatCode>General</c:formatCode>
                <c:ptCount val="5"/>
                <c:pt idx="0">
                  <c:v>0</c:v>
                </c:pt>
                <c:pt idx="1">
                  <c:v>5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yVal>
          <c:smooth val="0"/>
        </c:ser>
        <c:axId val="20407693"/>
        <c:axId val="33534953"/>
      </c:scatterChart>
      <c:valAx>
        <c:axId val="20407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E(u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4953"/>
        <c:crossesAt val="0"/>
        <c:crossBetween val="midCat"/>
      </c:valAx>
      <c:valAx>
        <c:axId val="3353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ndimiento relativo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76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5942574723464"/>
          <c:y val="0.4497427779976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fecto de la  CE</a:t>
            </a:r>
          </a:p>
        </c:rich>
      </c:tx>
      <c:layout>
        <c:manualLayout>
          <c:xMode val="edge"/>
          <c:yMode val="edge"/>
          <c:x val="0.365968463167804"/>
          <c:y val="0.06429277942631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26547422923"/>
          <c:y val="0.237586547972305"/>
          <c:w val="0.673452577076959"/>
          <c:h val="0.604352126607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poroto v sin norma'!$B$4:$B$8</c:f>
              <c:numCache>
                <c:formatCode>General</c:formatCode>
                <c:ptCount val="5"/>
                <c:pt idx="0">
                  <c:v>4200</c:v>
                </c:pt>
                <c:pt idx="1">
                  <c:v>2400</c:v>
                </c:pt>
                <c:pt idx="2">
                  <c:v>1500</c:v>
                </c:pt>
                <c:pt idx="3">
                  <c:v>1000</c:v>
                </c:pt>
                <c:pt idx="4">
                  <c:v>700</c:v>
                </c:pt>
              </c:numCache>
            </c:numRef>
          </c:xVal>
          <c:yVal>
            <c:numRef>
              <c:f>'poroto v sin norma'!$C$4:$C$8</c:f>
              <c:numCache>
                <c:formatCode>General</c:formatCode>
                <c:ptCount val="5"/>
                <c:pt idx="0">
                  <c:v>0</c:v>
                </c:pt>
                <c:pt idx="1">
                  <c:v>5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yVal>
          <c:smooth val="0"/>
        </c:ser>
        <c:axId val="77694374"/>
        <c:axId val="84099363"/>
      </c:scatterChart>
      <c:valAx>
        <c:axId val="77694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9363"/>
        <c:crossesAt val="0"/>
        <c:crossBetween val="midCat"/>
      </c:valAx>
      <c:valAx>
        <c:axId val="8409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ndimient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4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5942574723464"/>
          <c:y val="0.4498516320474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fecto de la  CE</a:t>
            </a:r>
          </a:p>
        </c:rich>
      </c:tx>
      <c:layout>
        <c:manualLayout>
          <c:xMode val="edge"/>
          <c:yMode val="edge"/>
          <c:x val="0.366011533482406"/>
          <c:y val="0.06429277942631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280569612805"/>
          <c:y val="0.237586547972305"/>
          <c:w val="0.673414146169236"/>
          <c:h val="0.604352126607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arveja v con norma'!$B$4:$B$8</c:f>
              <c:numCache>
                <c:formatCode>General</c:formatCode>
                <c:ptCount val="5"/>
                <c:pt idx="0">
                  <c:v>5000</c:v>
                </c:pt>
                <c:pt idx="1">
                  <c:v>4000</c:v>
                </c:pt>
                <c:pt idx="2">
                  <c:v>3000</c:v>
                </c:pt>
                <c:pt idx="3">
                  <c:v>2000</c:v>
                </c:pt>
                <c:pt idx="4">
                  <c:v>1000</c:v>
                </c:pt>
              </c:numCache>
            </c:numRef>
          </c:xVal>
          <c:yVal>
            <c:numRef>
              <c:f>'arveja v con norma'!$C$4:$C$8</c:f>
              <c:numCache>
                <c:formatCode>General</c:formatCode>
                <c:ptCount val="5"/>
                <c:pt idx="0">
                  <c:v>0</c:v>
                </c:pt>
                <c:pt idx="1">
                  <c:v>5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yVal>
          <c:smooth val="0"/>
        </c:ser>
        <c:axId val="18670474"/>
        <c:axId val="74155737"/>
      </c:scatterChart>
      <c:valAx>
        <c:axId val="18670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5737"/>
        <c:crossesAt val="0"/>
        <c:crossBetween val="midCat"/>
      </c:valAx>
      <c:valAx>
        <c:axId val="7415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ndimient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04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6031540543721"/>
          <c:y val="0.402176063303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Efecto de la  CE</a:t>
            </a:r>
          </a:p>
        </c:rich>
      </c:tx>
      <c:layout>
        <c:manualLayout>
          <c:xMode val="edge"/>
          <c:yMode val="edge"/>
          <c:x val="0.427362482369535"/>
          <c:y val="0.0352391735069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808180535966"/>
          <c:y val="0.186668553637136"/>
          <c:w val="0.730418429713211"/>
          <c:h val="0.7485140107557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>
                    <a:alpha val="75000"/>
                  </a:srgbClr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id con norma permisiva'!$E$3:$E$7</c:f>
              <c:numCache>
                <c:formatCode>General</c:formatCode>
                <c:ptCount val="5"/>
                <c:pt idx="0">
                  <c:v>7900</c:v>
                </c:pt>
                <c:pt idx="1">
                  <c:v>4500</c:v>
                </c:pt>
                <c:pt idx="2">
                  <c:v>2700</c:v>
                </c:pt>
                <c:pt idx="3">
                  <c:v>1700</c:v>
                </c:pt>
                <c:pt idx="4">
                  <c:v>1000</c:v>
                </c:pt>
              </c:numCache>
            </c:numRef>
          </c:xVal>
          <c:yVal>
            <c:numRef>
              <c:f>'vid con norma permisiva'!$G$3:$G$7</c:f>
              <c:numCache>
                <c:formatCode>General</c:formatCode>
                <c:ptCount val="5"/>
                <c:pt idx="0">
                  <c:v>0</c:v>
                </c:pt>
                <c:pt idx="1">
                  <c:v>15000</c:v>
                </c:pt>
                <c:pt idx="2">
                  <c:v>22500</c:v>
                </c:pt>
                <c:pt idx="3">
                  <c:v>27000</c:v>
                </c:pt>
                <c:pt idx="4">
                  <c:v>30000</c:v>
                </c:pt>
              </c:numCache>
            </c:numRef>
          </c:yVal>
          <c:smooth val="0"/>
        </c:ser>
        <c:axId val="94339015"/>
        <c:axId val="79886389"/>
      </c:scatterChart>
      <c:valAx>
        <c:axId val="94339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6389"/>
        <c:crossesAt val="0"/>
        <c:crossBetween val="midCat"/>
      </c:valAx>
      <c:valAx>
        <c:axId val="7988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ndimient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9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fecto de la  CE</a:t>
            </a:r>
          </a:p>
        </c:rich>
      </c:tx>
      <c:layout>
        <c:manualLayout>
          <c:xMode val="edge"/>
          <c:yMode val="edge"/>
          <c:x val="0.365968463167804"/>
          <c:y val="0.06429277942631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26547422923"/>
          <c:y val="0.237586547972305"/>
          <c:w val="0.673452577076959"/>
          <c:h val="0.604352126607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arveja v sin norma'!$B$4:$B$8</c:f>
              <c:numCache>
                <c:formatCode>General</c:formatCode>
                <c:ptCount val="5"/>
                <c:pt idx="0">
                  <c:v>5000</c:v>
                </c:pt>
                <c:pt idx="1">
                  <c:v>4000</c:v>
                </c:pt>
                <c:pt idx="2">
                  <c:v>3000</c:v>
                </c:pt>
                <c:pt idx="3">
                  <c:v>2000</c:v>
                </c:pt>
                <c:pt idx="4">
                  <c:v>1000</c:v>
                </c:pt>
              </c:numCache>
            </c:numRef>
          </c:xVal>
          <c:yVal>
            <c:numRef>
              <c:f>'arveja v sin norma'!$C$4:$C$8</c:f>
              <c:numCache>
                <c:formatCode>General</c:formatCode>
                <c:ptCount val="5"/>
                <c:pt idx="0">
                  <c:v>0</c:v>
                </c:pt>
                <c:pt idx="1">
                  <c:v>5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yVal>
          <c:smooth val="0"/>
        </c:ser>
        <c:axId val="33029252"/>
        <c:axId val="53122617"/>
      </c:scatterChart>
      <c:valAx>
        <c:axId val="33029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2617"/>
        <c:crossesAt val="0"/>
        <c:crossBetween val="midCat"/>
      </c:valAx>
      <c:valAx>
        <c:axId val="5312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ndimient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9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5942574723464"/>
          <c:y val="0.402176063303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fecto de la  CE sobre los rendimientos de Palto </a:t>
            </a:r>
          </a:p>
        </c:rich>
      </c:tx>
      <c:layout>
        <c:manualLayout>
          <c:xMode val="edge"/>
          <c:yMode val="edge"/>
          <c:x val="0.131325017651212"/>
          <c:y val="0.05904796511627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26547422923"/>
          <c:y val="0.228197674418605"/>
          <c:w val="0.828430218875029"/>
          <c:h val="0.6849563953488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palto con norma conservadora'!$A$5:$A$9</c:f>
              <c:numCache>
                <c:formatCode>General</c:formatCode>
                <c:ptCount val="5"/>
                <c:pt idx="0">
                  <c:v>4400</c:v>
                </c:pt>
                <c:pt idx="1">
                  <c:v>2800</c:v>
                </c:pt>
                <c:pt idx="2">
                  <c:v>1800</c:v>
                </c:pt>
                <c:pt idx="3">
                  <c:v>1300</c:v>
                </c:pt>
                <c:pt idx="4">
                  <c:v>900</c:v>
                </c:pt>
              </c:numCache>
            </c:numRef>
          </c:xVal>
          <c:yVal>
            <c:numRef>
              <c:f>'palto con norma conservadora'!$B$5:$B$9</c:f>
              <c:numCache>
                <c:formatCode>General</c:formatCode>
                <c:ptCount val="5"/>
                <c:pt idx="0">
                  <c:v>0</c:v>
                </c:pt>
                <c:pt idx="1">
                  <c:v>5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yVal>
          <c:smooth val="0"/>
        </c:ser>
        <c:axId val="31679303"/>
        <c:axId val="86870898"/>
      </c:scatterChart>
      <c:valAx>
        <c:axId val="31679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E (u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0898"/>
        <c:crossesAt val="0"/>
        <c:crossBetween val="midCat"/>
      </c:valAx>
      <c:valAx>
        <c:axId val="8687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ndimiento relativo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9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fecto de la  CE sobre los rendimientos de Palto </a:t>
            </a:r>
          </a:p>
        </c:rich>
      </c:tx>
      <c:layout>
        <c:manualLayout>
          <c:xMode val="edge"/>
          <c:yMode val="edge"/>
          <c:x val="0.247068213912937"/>
          <c:y val="0.0433709071390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003008534414"/>
          <c:y val="0.241653247450349"/>
          <c:w val="0.920427334684104"/>
          <c:h val="0.7032742887815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palto con norma conservadora'!$A$17:$A$21</c:f>
              <c:numCache>
                <c:formatCode>General</c:formatCode>
                <c:ptCount val="5"/>
                <c:pt idx="0">
                  <c:v>4400</c:v>
                </c:pt>
                <c:pt idx="1">
                  <c:v>2800</c:v>
                </c:pt>
                <c:pt idx="2">
                  <c:v>1800</c:v>
                </c:pt>
                <c:pt idx="3">
                  <c:v>1300</c:v>
                </c:pt>
                <c:pt idx="4">
                  <c:v>900</c:v>
                </c:pt>
              </c:numCache>
            </c:numRef>
          </c:xVal>
          <c:yVal>
            <c:numRef>
              <c:f>'palto con norma conservadora'!$B$17:$B$21</c:f>
              <c:numCache>
                <c:formatCode>General</c:formatCode>
                <c:ptCount val="5"/>
                <c:pt idx="0">
                  <c:v>0</c:v>
                </c:pt>
                <c:pt idx="1">
                  <c:v>6000</c:v>
                </c:pt>
                <c:pt idx="2">
                  <c:v>9000</c:v>
                </c:pt>
                <c:pt idx="3">
                  <c:v>10800</c:v>
                </c:pt>
                <c:pt idx="4">
                  <c:v>12000</c:v>
                </c:pt>
              </c:numCache>
            </c:numRef>
          </c:yVal>
          <c:smooth val="0"/>
        </c:ser>
        <c:axId val="5609752"/>
        <c:axId val="21735648"/>
      </c:scatterChart>
      <c:valAx>
        <c:axId val="5609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CE (u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5648"/>
        <c:crossesAt val="0"/>
        <c:crossBetween val="midCat"/>
      </c:valAx>
      <c:valAx>
        <c:axId val="2173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Rendimiento ( kg/há)</a:t>
                </a:r>
              </a:p>
            </c:rich>
          </c:tx>
          <c:layout>
            <c:manualLayout>
              <c:xMode val="edge"/>
              <c:yMode val="edge"/>
              <c:x val="0.015411064038804"/>
              <c:y val="0.042619431025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7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fecto de la  CE sobre los rendimientos de Palto </a:t>
            </a:r>
          </a:p>
        </c:rich>
      </c:tx>
      <c:layout>
        <c:manualLayout>
          <c:xMode val="edge"/>
          <c:yMode val="edge"/>
          <c:x val="0.131325017651212"/>
          <c:y val="0.05904796511627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26547422923"/>
          <c:y val="0.228197674418605"/>
          <c:w val="0.828430218875029"/>
          <c:h val="0.6849563953488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palto con norma permisiva'!$A$5:$A$9</c:f>
              <c:numCache>
                <c:formatCode>General</c:formatCode>
                <c:ptCount val="5"/>
                <c:pt idx="0">
                  <c:v>4400</c:v>
                </c:pt>
                <c:pt idx="1">
                  <c:v>2800</c:v>
                </c:pt>
                <c:pt idx="2">
                  <c:v>1800</c:v>
                </c:pt>
                <c:pt idx="3">
                  <c:v>1300</c:v>
                </c:pt>
                <c:pt idx="4">
                  <c:v>900</c:v>
                </c:pt>
              </c:numCache>
            </c:numRef>
          </c:xVal>
          <c:yVal>
            <c:numRef>
              <c:f>'palto con norma permisiva'!$B$5:$B$9</c:f>
              <c:numCache>
                <c:formatCode>General</c:formatCode>
                <c:ptCount val="5"/>
                <c:pt idx="0">
                  <c:v>0</c:v>
                </c:pt>
                <c:pt idx="1">
                  <c:v>5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yVal>
          <c:smooth val="0"/>
        </c:ser>
        <c:axId val="45184263"/>
        <c:axId val="99132509"/>
      </c:scatterChart>
      <c:valAx>
        <c:axId val="45184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E (u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2509"/>
        <c:crossesAt val="0"/>
        <c:crossBetween val="midCat"/>
      </c:valAx>
      <c:valAx>
        <c:axId val="9913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ndimiento relativo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4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fecto de la  CE sobre los rendimientos de Palto </a:t>
            </a:r>
          </a:p>
        </c:rich>
      </c:tx>
      <c:layout>
        <c:manualLayout>
          <c:xMode val="edge"/>
          <c:yMode val="edge"/>
          <c:x val="0.140554852077817"/>
          <c:y val="0.0587597179533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35973293427"/>
          <c:y val="0.222563731694088"/>
          <c:w val="0.814550477725337"/>
          <c:h val="0.6454529018260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palto con norma permisiva'!$A$17:$A$21</c:f>
              <c:numCache>
                <c:formatCode>General</c:formatCode>
                <c:ptCount val="5"/>
                <c:pt idx="0">
                  <c:v>4400</c:v>
                </c:pt>
                <c:pt idx="1">
                  <c:v>2800</c:v>
                </c:pt>
                <c:pt idx="2">
                  <c:v>1800</c:v>
                </c:pt>
                <c:pt idx="3">
                  <c:v>1300</c:v>
                </c:pt>
                <c:pt idx="4">
                  <c:v>900</c:v>
                </c:pt>
              </c:numCache>
            </c:numRef>
          </c:xVal>
          <c:yVal>
            <c:numRef>
              <c:f>'palto con norma permisiva'!$B$17:$B$21</c:f>
              <c:numCache>
                <c:formatCode>General</c:formatCode>
                <c:ptCount val="5"/>
                <c:pt idx="0">
                  <c:v>0</c:v>
                </c:pt>
                <c:pt idx="1">
                  <c:v>6000</c:v>
                </c:pt>
                <c:pt idx="2">
                  <c:v>9000</c:v>
                </c:pt>
                <c:pt idx="3">
                  <c:v>10800</c:v>
                </c:pt>
                <c:pt idx="4">
                  <c:v>12000</c:v>
                </c:pt>
              </c:numCache>
            </c:numRef>
          </c:yVal>
          <c:smooth val="0"/>
        </c:ser>
        <c:axId val="9369563"/>
        <c:axId val="67360611"/>
      </c:scatterChart>
      <c:valAx>
        <c:axId val="9369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E (u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0611"/>
        <c:crossesAt val="0"/>
        <c:crossBetween val="midCat"/>
      </c:valAx>
      <c:valAx>
        <c:axId val="6736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ndimiento
 ( kg/há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5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fecto de la  CE sobre los rendimientos de Palto </a:t>
            </a:r>
          </a:p>
        </c:rich>
      </c:tx>
      <c:layout>
        <c:manualLayout>
          <c:xMode val="edge"/>
          <c:yMode val="edge"/>
          <c:x val="0.131325017651212"/>
          <c:y val="0.05904796511627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26547422923"/>
          <c:y val="0.228197674418605"/>
          <c:w val="0.828430218875029"/>
          <c:h val="0.6849563953488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palto sin norma'!$A$5:$A$9</c:f>
              <c:numCache>
                <c:formatCode>General</c:formatCode>
                <c:ptCount val="5"/>
                <c:pt idx="0">
                  <c:v>4400</c:v>
                </c:pt>
                <c:pt idx="1">
                  <c:v>2800</c:v>
                </c:pt>
                <c:pt idx="2">
                  <c:v>1800</c:v>
                </c:pt>
                <c:pt idx="3">
                  <c:v>1300</c:v>
                </c:pt>
                <c:pt idx="4">
                  <c:v>900</c:v>
                </c:pt>
              </c:numCache>
            </c:numRef>
          </c:xVal>
          <c:yVal>
            <c:numRef>
              <c:f>'palto sin norma'!$B$5:$B$9</c:f>
              <c:numCache>
                <c:formatCode>General</c:formatCode>
                <c:ptCount val="5"/>
                <c:pt idx="0">
                  <c:v>0</c:v>
                </c:pt>
                <c:pt idx="1">
                  <c:v>5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yVal>
          <c:smooth val="0"/>
        </c:ser>
        <c:axId val="82316667"/>
        <c:axId val="42274735"/>
      </c:scatterChart>
      <c:valAx>
        <c:axId val="82316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E (u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4735"/>
        <c:crossesAt val="0"/>
        <c:crossBetween val="midCat"/>
      </c:valAx>
      <c:valAx>
        <c:axId val="4227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ndimiento relativo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6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fecto de la  CE sobre los rendimientos de Palto </a:t>
            </a:r>
          </a:p>
        </c:rich>
      </c:tx>
      <c:layout>
        <c:manualLayout>
          <c:xMode val="edge"/>
          <c:yMode val="edge"/>
          <c:x val="0.140554852077817"/>
          <c:y val="0.0587597179533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35973293427"/>
          <c:y val="0.222563731694088"/>
          <c:w val="0.814550477725337"/>
          <c:h val="0.6454529018260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palto sin norma'!$A$17:$A$21</c:f>
              <c:numCache>
                <c:formatCode>General</c:formatCode>
                <c:ptCount val="5"/>
                <c:pt idx="0">
                  <c:v>4400</c:v>
                </c:pt>
                <c:pt idx="1">
                  <c:v>2800</c:v>
                </c:pt>
                <c:pt idx="2">
                  <c:v>1800</c:v>
                </c:pt>
                <c:pt idx="3">
                  <c:v>1300</c:v>
                </c:pt>
                <c:pt idx="4">
                  <c:v>900</c:v>
                </c:pt>
              </c:numCache>
            </c:numRef>
          </c:xVal>
          <c:yVal>
            <c:numRef>
              <c:f>'palto sin norma'!$B$17:$B$21</c:f>
              <c:numCache>
                <c:formatCode>General</c:formatCode>
                <c:ptCount val="5"/>
                <c:pt idx="0">
                  <c:v>0</c:v>
                </c:pt>
                <c:pt idx="1">
                  <c:v>6000</c:v>
                </c:pt>
                <c:pt idx="2">
                  <c:v>9000</c:v>
                </c:pt>
                <c:pt idx="3">
                  <c:v>10800</c:v>
                </c:pt>
                <c:pt idx="4">
                  <c:v>12000</c:v>
                </c:pt>
              </c:numCache>
            </c:numRef>
          </c:yVal>
          <c:smooth val="0"/>
        </c:ser>
        <c:axId val="30715847"/>
        <c:axId val="76496678"/>
      </c:scatterChart>
      <c:valAx>
        <c:axId val="30715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E (u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6678"/>
        <c:crossesAt val="0"/>
        <c:crossBetween val="midCat"/>
      </c:valAx>
      <c:valAx>
        <c:axId val="7649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ndimiento
 ( kg/há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58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6720</xdr:colOff>
      <xdr:row>7</xdr:row>
      <xdr:rowOff>142920</xdr:rowOff>
    </xdr:from>
    <xdr:to>
      <xdr:col>11</xdr:col>
      <xdr:colOff>29520</xdr:colOff>
      <xdr:row>27</xdr:row>
      <xdr:rowOff>152640</xdr:rowOff>
    </xdr:to>
    <xdr:graphicFrame>
      <xdr:nvGraphicFramePr>
        <xdr:cNvPr id="0" name="Chart 13"/>
        <xdr:cNvGraphicFramePr/>
      </xdr:nvGraphicFramePr>
      <xdr:xfrm>
        <a:off x="4214880" y="1305000"/>
        <a:ext cx="54914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0</xdr:row>
      <xdr:rowOff>0</xdr:rowOff>
    </xdr:from>
    <xdr:to>
      <xdr:col>11</xdr:col>
      <xdr:colOff>234360</xdr:colOff>
      <xdr:row>27</xdr:row>
      <xdr:rowOff>19080</xdr:rowOff>
    </xdr:to>
    <xdr:graphicFrame>
      <xdr:nvGraphicFramePr>
        <xdr:cNvPr id="15" name="Chart 1"/>
        <xdr:cNvGraphicFramePr/>
      </xdr:nvGraphicFramePr>
      <xdr:xfrm>
        <a:off x="4527000" y="1647720"/>
        <a:ext cx="538416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6720</xdr:colOff>
      <xdr:row>10</xdr:row>
      <xdr:rowOff>0</xdr:rowOff>
    </xdr:from>
    <xdr:to>
      <xdr:col>9</xdr:col>
      <xdr:colOff>413640</xdr:colOff>
      <xdr:row>27</xdr:row>
      <xdr:rowOff>19080</xdr:rowOff>
    </xdr:to>
    <xdr:graphicFrame>
      <xdr:nvGraphicFramePr>
        <xdr:cNvPr id="16" name="Chart 1"/>
        <xdr:cNvGraphicFramePr/>
      </xdr:nvGraphicFramePr>
      <xdr:xfrm>
        <a:off x="4214880" y="1647720"/>
        <a:ext cx="403992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6720</xdr:colOff>
      <xdr:row>10</xdr:row>
      <xdr:rowOff>0</xdr:rowOff>
    </xdr:from>
    <xdr:to>
      <xdr:col>9</xdr:col>
      <xdr:colOff>413640</xdr:colOff>
      <xdr:row>27</xdr:row>
      <xdr:rowOff>19080</xdr:rowOff>
    </xdr:to>
    <xdr:graphicFrame>
      <xdr:nvGraphicFramePr>
        <xdr:cNvPr id="17" name="Chart 1"/>
        <xdr:cNvGraphicFramePr/>
      </xdr:nvGraphicFramePr>
      <xdr:xfrm>
        <a:off x="4214880" y="1647720"/>
        <a:ext cx="403992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20</xdr:colOff>
      <xdr:row>0</xdr:row>
      <xdr:rowOff>0</xdr:rowOff>
    </xdr:from>
    <xdr:to>
      <xdr:col>9</xdr:col>
      <xdr:colOff>731520</xdr:colOff>
      <xdr:row>11</xdr:row>
      <xdr:rowOff>9360</xdr:rowOff>
    </xdr:to>
    <xdr:graphicFrame>
      <xdr:nvGraphicFramePr>
        <xdr:cNvPr id="18" name="Chart 1"/>
        <xdr:cNvGraphicFramePr/>
      </xdr:nvGraphicFramePr>
      <xdr:xfrm>
        <a:off x="4881600" y="0"/>
        <a:ext cx="305892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5040</xdr:colOff>
      <xdr:row>0</xdr:row>
      <xdr:rowOff>123840</xdr:rowOff>
    </xdr:from>
    <xdr:to>
      <xdr:col>10</xdr:col>
      <xdr:colOff>127080</xdr:colOff>
      <xdr:row>11</xdr:row>
      <xdr:rowOff>133560</xdr:rowOff>
    </xdr:to>
    <xdr:graphicFrame>
      <xdr:nvGraphicFramePr>
        <xdr:cNvPr id="19" name="Chart 1"/>
        <xdr:cNvGraphicFramePr/>
      </xdr:nvGraphicFramePr>
      <xdr:xfrm>
        <a:off x="4996440" y="123840"/>
        <a:ext cx="3058560" cy="18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0</xdr:row>
      <xdr:rowOff>0</xdr:rowOff>
    </xdr:from>
    <xdr:to>
      <xdr:col>9</xdr:col>
      <xdr:colOff>731160</xdr:colOff>
      <xdr:row>11</xdr:row>
      <xdr:rowOff>9360</xdr:rowOff>
    </xdr:to>
    <xdr:graphicFrame>
      <xdr:nvGraphicFramePr>
        <xdr:cNvPr id="20" name="Chart 1"/>
        <xdr:cNvGraphicFramePr/>
      </xdr:nvGraphicFramePr>
      <xdr:xfrm>
        <a:off x="4842000" y="0"/>
        <a:ext cx="309384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4680</xdr:colOff>
      <xdr:row>0</xdr:row>
      <xdr:rowOff>123840</xdr:rowOff>
    </xdr:from>
    <xdr:to>
      <xdr:col>10</xdr:col>
      <xdr:colOff>127080</xdr:colOff>
      <xdr:row>11</xdr:row>
      <xdr:rowOff>133200</xdr:rowOff>
    </xdr:to>
    <xdr:graphicFrame>
      <xdr:nvGraphicFramePr>
        <xdr:cNvPr id="21" name="Chart 1"/>
        <xdr:cNvGraphicFramePr/>
      </xdr:nvGraphicFramePr>
      <xdr:xfrm>
        <a:off x="5025960" y="123840"/>
        <a:ext cx="305892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9440</xdr:colOff>
      <xdr:row>0</xdr:row>
      <xdr:rowOff>133200</xdr:rowOff>
    </xdr:from>
    <xdr:to>
      <xdr:col>9</xdr:col>
      <xdr:colOff>321840</xdr:colOff>
      <xdr:row>11</xdr:row>
      <xdr:rowOff>142920</xdr:rowOff>
    </xdr:to>
    <xdr:graphicFrame>
      <xdr:nvGraphicFramePr>
        <xdr:cNvPr id="22" name="Chart 1"/>
        <xdr:cNvGraphicFramePr/>
      </xdr:nvGraphicFramePr>
      <xdr:xfrm>
        <a:off x="4451760" y="133200"/>
        <a:ext cx="3058920" cy="18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5040</xdr:colOff>
      <xdr:row>0</xdr:row>
      <xdr:rowOff>123840</xdr:rowOff>
    </xdr:from>
    <xdr:to>
      <xdr:col>10</xdr:col>
      <xdr:colOff>126720</xdr:colOff>
      <xdr:row>11</xdr:row>
      <xdr:rowOff>133560</xdr:rowOff>
    </xdr:to>
    <xdr:graphicFrame>
      <xdr:nvGraphicFramePr>
        <xdr:cNvPr id="23" name="Chart 3"/>
        <xdr:cNvGraphicFramePr/>
      </xdr:nvGraphicFramePr>
      <xdr:xfrm>
        <a:off x="5046480" y="123840"/>
        <a:ext cx="3058560" cy="18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0</xdr:row>
      <xdr:rowOff>0</xdr:rowOff>
    </xdr:from>
    <xdr:to>
      <xdr:col>9</xdr:col>
      <xdr:colOff>731160</xdr:colOff>
      <xdr:row>11</xdr:row>
      <xdr:rowOff>9360</xdr:rowOff>
    </xdr:to>
    <xdr:graphicFrame>
      <xdr:nvGraphicFramePr>
        <xdr:cNvPr id="24" name="Chart 1"/>
        <xdr:cNvGraphicFramePr/>
      </xdr:nvGraphicFramePr>
      <xdr:xfrm>
        <a:off x="4861440" y="0"/>
        <a:ext cx="305856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9</xdr:row>
      <xdr:rowOff>9360</xdr:rowOff>
    </xdr:from>
    <xdr:to>
      <xdr:col>8</xdr:col>
      <xdr:colOff>695520</xdr:colOff>
      <xdr:row>24</xdr:row>
      <xdr:rowOff>104760</xdr:rowOff>
    </xdr:to>
    <xdr:graphicFrame>
      <xdr:nvGraphicFramePr>
        <xdr:cNvPr id="1" name="Chart 1"/>
        <xdr:cNvGraphicFramePr/>
      </xdr:nvGraphicFramePr>
      <xdr:xfrm>
        <a:off x="3728160" y="1495440"/>
        <a:ext cx="381204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5040</xdr:colOff>
      <xdr:row>0</xdr:row>
      <xdr:rowOff>123840</xdr:rowOff>
    </xdr:from>
    <xdr:to>
      <xdr:col>10</xdr:col>
      <xdr:colOff>127080</xdr:colOff>
      <xdr:row>11</xdr:row>
      <xdr:rowOff>133560</xdr:rowOff>
    </xdr:to>
    <xdr:graphicFrame>
      <xdr:nvGraphicFramePr>
        <xdr:cNvPr id="25" name="Chart 1"/>
        <xdr:cNvGraphicFramePr/>
      </xdr:nvGraphicFramePr>
      <xdr:xfrm>
        <a:off x="5036400" y="123840"/>
        <a:ext cx="3058560" cy="18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20</xdr:colOff>
      <xdr:row>0</xdr:row>
      <xdr:rowOff>0</xdr:rowOff>
    </xdr:from>
    <xdr:to>
      <xdr:col>9</xdr:col>
      <xdr:colOff>731160</xdr:colOff>
      <xdr:row>11</xdr:row>
      <xdr:rowOff>9360</xdr:rowOff>
    </xdr:to>
    <xdr:graphicFrame>
      <xdr:nvGraphicFramePr>
        <xdr:cNvPr id="26" name="Chart 1"/>
        <xdr:cNvGraphicFramePr/>
      </xdr:nvGraphicFramePr>
      <xdr:xfrm>
        <a:off x="4851000" y="0"/>
        <a:ext cx="305892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4680</xdr:colOff>
      <xdr:row>0</xdr:row>
      <xdr:rowOff>123840</xdr:rowOff>
    </xdr:from>
    <xdr:to>
      <xdr:col>10</xdr:col>
      <xdr:colOff>127080</xdr:colOff>
      <xdr:row>11</xdr:row>
      <xdr:rowOff>133560</xdr:rowOff>
    </xdr:to>
    <xdr:graphicFrame>
      <xdr:nvGraphicFramePr>
        <xdr:cNvPr id="27" name="Chart 1"/>
        <xdr:cNvGraphicFramePr/>
      </xdr:nvGraphicFramePr>
      <xdr:xfrm>
        <a:off x="4986000" y="123840"/>
        <a:ext cx="3058920" cy="18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5040</xdr:colOff>
      <xdr:row>0</xdr:row>
      <xdr:rowOff>123840</xdr:rowOff>
    </xdr:from>
    <xdr:to>
      <xdr:col>10</xdr:col>
      <xdr:colOff>127080</xdr:colOff>
      <xdr:row>11</xdr:row>
      <xdr:rowOff>133560</xdr:rowOff>
    </xdr:to>
    <xdr:graphicFrame>
      <xdr:nvGraphicFramePr>
        <xdr:cNvPr id="28" name="Chart 3"/>
        <xdr:cNvGraphicFramePr/>
      </xdr:nvGraphicFramePr>
      <xdr:xfrm>
        <a:off x="4996440" y="123840"/>
        <a:ext cx="3058560" cy="18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4680</xdr:colOff>
      <xdr:row>0</xdr:row>
      <xdr:rowOff>123840</xdr:rowOff>
    </xdr:from>
    <xdr:to>
      <xdr:col>10</xdr:col>
      <xdr:colOff>127080</xdr:colOff>
      <xdr:row>11</xdr:row>
      <xdr:rowOff>133560</xdr:rowOff>
    </xdr:to>
    <xdr:graphicFrame>
      <xdr:nvGraphicFramePr>
        <xdr:cNvPr id="29" name="Chart 1"/>
        <xdr:cNvGraphicFramePr/>
      </xdr:nvGraphicFramePr>
      <xdr:xfrm>
        <a:off x="4946040" y="123840"/>
        <a:ext cx="3058920" cy="18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6720</xdr:colOff>
      <xdr:row>10</xdr:row>
      <xdr:rowOff>0</xdr:rowOff>
    </xdr:from>
    <xdr:to>
      <xdr:col>9</xdr:col>
      <xdr:colOff>201960</xdr:colOff>
      <xdr:row>25</xdr:row>
      <xdr:rowOff>85680</xdr:rowOff>
    </xdr:to>
    <xdr:graphicFrame>
      <xdr:nvGraphicFramePr>
        <xdr:cNvPr id="2" name="Chart 1"/>
        <xdr:cNvGraphicFramePr/>
      </xdr:nvGraphicFramePr>
      <xdr:xfrm>
        <a:off x="4214880" y="1647720"/>
        <a:ext cx="382824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487080</xdr:colOff>
      <xdr:row>0</xdr:row>
      <xdr:rowOff>86040</xdr:rowOff>
    </xdr:from>
    <xdr:to>
      <xdr:col>26</xdr:col>
      <xdr:colOff>429120</xdr:colOff>
      <xdr:row>12</xdr:row>
      <xdr:rowOff>95400</xdr:rowOff>
    </xdr:to>
    <xdr:graphicFrame>
      <xdr:nvGraphicFramePr>
        <xdr:cNvPr id="3" name="Chart 1"/>
        <xdr:cNvGraphicFramePr/>
      </xdr:nvGraphicFramePr>
      <xdr:xfrm>
        <a:off x="18335520" y="86040"/>
        <a:ext cx="305892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8880</xdr:colOff>
      <xdr:row>11</xdr:row>
      <xdr:rowOff>19080</xdr:rowOff>
    </xdr:from>
    <xdr:to>
      <xdr:col>11</xdr:col>
      <xdr:colOff>361440</xdr:colOff>
      <xdr:row>31</xdr:row>
      <xdr:rowOff>86040</xdr:rowOff>
    </xdr:to>
    <xdr:graphicFrame>
      <xdr:nvGraphicFramePr>
        <xdr:cNvPr id="4" name="Chart 3"/>
        <xdr:cNvGraphicFramePr/>
      </xdr:nvGraphicFramePr>
      <xdr:xfrm>
        <a:off x="3776400" y="1828800"/>
        <a:ext cx="586296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0</xdr:row>
      <xdr:rowOff>0</xdr:rowOff>
    </xdr:from>
    <xdr:to>
      <xdr:col>8</xdr:col>
      <xdr:colOff>731520</xdr:colOff>
      <xdr:row>12</xdr:row>
      <xdr:rowOff>9360</xdr:rowOff>
    </xdr:to>
    <xdr:graphicFrame>
      <xdr:nvGraphicFramePr>
        <xdr:cNvPr id="5" name="Chart 1"/>
        <xdr:cNvGraphicFramePr/>
      </xdr:nvGraphicFramePr>
      <xdr:xfrm>
        <a:off x="4526640" y="0"/>
        <a:ext cx="305892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9360</xdr:rowOff>
    </xdr:from>
    <xdr:to>
      <xdr:col>9</xdr:col>
      <xdr:colOff>10440</xdr:colOff>
      <xdr:row>25</xdr:row>
      <xdr:rowOff>28440</xdr:rowOff>
    </xdr:to>
    <xdr:graphicFrame>
      <xdr:nvGraphicFramePr>
        <xdr:cNvPr id="6" name="Chart 2"/>
        <xdr:cNvGraphicFramePr/>
      </xdr:nvGraphicFramePr>
      <xdr:xfrm>
        <a:off x="4516920" y="2143080"/>
        <a:ext cx="3126960" cy="19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0</xdr:row>
      <xdr:rowOff>0</xdr:rowOff>
    </xdr:from>
    <xdr:to>
      <xdr:col>8</xdr:col>
      <xdr:colOff>731520</xdr:colOff>
      <xdr:row>12</xdr:row>
      <xdr:rowOff>9360</xdr:rowOff>
    </xdr:to>
    <xdr:graphicFrame>
      <xdr:nvGraphicFramePr>
        <xdr:cNvPr id="7" name="Chart 1"/>
        <xdr:cNvGraphicFramePr/>
      </xdr:nvGraphicFramePr>
      <xdr:xfrm>
        <a:off x="4526640" y="0"/>
        <a:ext cx="305892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9360</xdr:rowOff>
    </xdr:from>
    <xdr:to>
      <xdr:col>9</xdr:col>
      <xdr:colOff>10440</xdr:colOff>
      <xdr:row>25</xdr:row>
      <xdr:rowOff>28440</xdr:rowOff>
    </xdr:to>
    <xdr:graphicFrame>
      <xdr:nvGraphicFramePr>
        <xdr:cNvPr id="8" name="Chart 2"/>
        <xdr:cNvGraphicFramePr/>
      </xdr:nvGraphicFramePr>
      <xdr:xfrm>
        <a:off x="4516920" y="2143080"/>
        <a:ext cx="3126960" cy="19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0</xdr:row>
      <xdr:rowOff>0</xdr:rowOff>
    </xdr:from>
    <xdr:to>
      <xdr:col>8</xdr:col>
      <xdr:colOff>731520</xdr:colOff>
      <xdr:row>12</xdr:row>
      <xdr:rowOff>9360</xdr:rowOff>
    </xdr:to>
    <xdr:graphicFrame>
      <xdr:nvGraphicFramePr>
        <xdr:cNvPr id="9" name="Chart 1"/>
        <xdr:cNvGraphicFramePr/>
      </xdr:nvGraphicFramePr>
      <xdr:xfrm>
        <a:off x="4526640" y="0"/>
        <a:ext cx="3058920" cy="20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9360</xdr:rowOff>
    </xdr:from>
    <xdr:to>
      <xdr:col>11</xdr:col>
      <xdr:colOff>741240</xdr:colOff>
      <xdr:row>31</xdr:row>
      <xdr:rowOff>142920</xdr:rowOff>
    </xdr:to>
    <xdr:graphicFrame>
      <xdr:nvGraphicFramePr>
        <xdr:cNvPr id="10" name="Chart 2"/>
        <xdr:cNvGraphicFramePr/>
      </xdr:nvGraphicFramePr>
      <xdr:xfrm>
        <a:off x="4516920" y="2181240"/>
        <a:ext cx="550224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0</xdr:row>
      <xdr:rowOff>0</xdr:rowOff>
    </xdr:from>
    <xdr:to>
      <xdr:col>8</xdr:col>
      <xdr:colOff>731520</xdr:colOff>
      <xdr:row>12</xdr:row>
      <xdr:rowOff>9360</xdr:rowOff>
    </xdr:to>
    <xdr:graphicFrame>
      <xdr:nvGraphicFramePr>
        <xdr:cNvPr id="11" name="Chart 1"/>
        <xdr:cNvGraphicFramePr/>
      </xdr:nvGraphicFramePr>
      <xdr:xfrm>
        <a:off x="4526640" y="0"/>
        <a:ext cx="3058920" cy="20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9360</xdr:rowOff>
    </xdr:from>
    <xdr:to>
      <xdr:col>9</xdr:col>
      <xdr:colOff>10440</xdr:colOff>
      <xdr:row>25</xdr:row>
      <xdr:rowOff>28440</xdr:rowOff>
    </xdr:to>
    <xdr:graphicFrame>
      <xdr:nvGraphicFramePr>
        <xdr:cNvPr id="12" name="Chart 2"/>
        <xdr:cNvGraphicFramePr/>
      </xdr:nvGraphicFramePr>
      <xdr:xfrm>
        <a:off x="4516920" y="2181240"/>
        <a:ext cx="312696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0</xdr:row>
      <xdr:rowOff>0</xdr:rowOff>
    </xdr:from>
    <xdr:to>
      <xdr:col>8</xdr:col>
      <xdr:colOff>731520</xdr:colOff>
      <xdr:row>12</xdr:row>
      <xdr:rowOff>9360</xdr:rowOff>
    </xdr:to>
    <xdr:graphicFrame>
      <xdr:nvGraphicFramePr>
        <xdr:cNvPr id="13" name="Chart 1"/>
        <xdr:cNvGraphicFramePr/>
      </xdr:nvGraphicFramePr>
      <xdr:xfrm>
        <a:off x="4526640" y="0"/>
        <a:ext cx="3058920" cy="20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9360</xdr:rowOff>
    </xdr:from>
    <xdr:to>
      <xdr:col>9</xdr:col>
      <xdr:colOff>10440</xdr:colOff>
      <xdr:row>25</xdr:row>
      <xdr:rowOff>28440</xdr:rowOff>
    </xdr:to>
    <xdr:graphicFrame>
      <xdr:nvGraphicFramePr>
        <xdr:cNvPr id="14" name="Chart 2"/>
        <xdr:cNvGraphicFramePr/>
      </xdr:nvGraphicFramePr>
      <xdr:xfrm>
        <a:off x="4516920" y="2181240"/>
        <a:ext cx="312696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ao.org/DOCREP/003/T0234E/T0234E03.htm" TargetMode="External"/><Relationship Id="rId2" Type="http://schemas.openxmlformats.org/officeDocument/2006/relationships/hyperlink" Target="http://www.fao.org/DOCREP/003/T0234E/T0234E03.htm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1.99"/>
    <col collapsed="false" customWidth="true" hidden="false" outlineLevel="0" max="3" min="3" style="0" width="15.85"/>
  </cols>
  <sheetData>
    <row r="1" customFormat="false" ht="12.75" hidden="false" customHeight="true" outlineLevel="0" collapsed="false">
      <c r="C1" s="1" t="s">
        <v>0</v>
      </c>
      <c r="D1" s="2" t="n">
        <v>1</v>
      </c>
      <c r="E1" s="2" t="n">
        <v>0.9</v>
      </c>
      <c r="F1" s="2" t="n">
        <v>0.75</v>
      </c>
      <c r="G1" s="2" t="n">
        <v>0.5</v>
      </c>
      <c r="H1" s="2" t="n">
        <v>0</v>
      </c>
      <c r="I1" s="3"/>
      <c r="J1" s="4"/>
      <c r="K1" s="3"/>
      <c r="L1" s="4"/>
      <c r="M1" s="3"/>
    </row>
    <row r="2" customFormat="false" ht="12.75" hidden="false" customHeight="false" outlineLevel="0" collapsed="false">
      <c r="C2" s="5"/>
      <c r="D2" s="3"/>
      <c r="E2" s="3"/>
      <c r="F2" s="3"/>
      <c r="G2" s="3"/>
      <c r="H2" s="6" t="s">
        <v>1</v>
      </c>
      <c r="I2" s="3"/>
      <c r="J2" s="3"/>
      <c r="K2" s="3"/>
      <c r="L2" s="4"/>
      <c r="M2" s="6"/>
    </row>
    <row r="3" customFormat="false" ht="14.25" hidden="false" customHeight="false" outlineLevel="0" collapsed="false">
      <c r="C3" s="5"/>
      <c r="D3" s="7" t="s">
        <v>2</v>
      </c>
      <c r="E3" s="7" t="s">
        <v>2</v>
      </c>
      <c r="F3" s="7" t="s">
        <v>2</v>
      </c>
      <c r="G3" s="7" t="s">
        <v>2</v>
      </c>
      <c r="H3" s="7" t="s">
        <v>2</v>
      </c>
      <c r="I3" s="4"/>
      <c r="J3" s="7"/>
      <c r="K3" s="4"/>
      <c r="L3" s="7"/>
      <c r="M3" s="4"/>
    </row>
    <row r="4" customFormat="false" ht="12.75" hidden="false" customHeight="false" outlineLevel="0" collapsed="false">
      <c r="A4" s="8" t="s">
        <v>3</v>
      </c>
      <c r="B4" s="0" t="s">
        <v>4</v>
      </c>
      <c r="C4" s="9" t="s">
        <v>5</v>
      </c>
      <c r="D4" s="10" t="n">
        <v>1.2</v>
      </c>
      <c r="E4" s="10" t="n">
        <v>2.1</v>
      </c>
      <c r="F4" s="10" t="n">
        <v>3.5</v>
      </c>
      <c r="G4" s="10" t="n">
        <v>5.7</v>
      </c>
      <c r="H4" s="10" t="n">
        <v>10</v>
      </c>
      <c r="I4" s="4"/>
      <c r="J4" s="10"/>
      <c r="K4" s="4"/>
      <c r="L4" s="10"/>
      <c r="M4" s="4"/>
    </row>
    <row r="5" customFormat="false" ht="12.75" hidden="false" customHeight="false" outlineLevel="0" collapsed="false">
      <c r="A5" s="8" t="s">
        <v>3</v>
      </c>
      <c r="B5" s="0" t="s">
        <v>6</v>
      </c>
      <c r="C5" s="11" t="s">
        <v>7</v>
      </c>
      <c r="D5" s="10" t="n">
        <v>3.8</v>
      </c>
      <c r="E5" s="10" t="n">
        <v>5</v>
      </c>
      <c r="F5" s="10" t="n">
        <v>6.9</v>
      </c>
      <c r="G5" s="10" t="n">
        <v>10</v>
      </c>
      <c r="H5" s="10" t="n">
        <v>16</v>
      </c>
      <c r="I5" s="4"/>
      <c r="J5" s="10"/>
      <c r="K5" s="4"/>
      <c r="L5" s="10"/>
      <c r="M5" s="4"/>
    </row>
    <row r="6" customFormat="false" ht="12.75" hidden="false" customHeight="false" outlineLevel="0" collapsed="false">
      <c r="B6" s="0" t="s">
        <v>4</v>
      </c>
      <c r="C6" s="11" t="s">
        <v>8</v>
      </c>
      <c r="D6" s="10" t="n">
        <v>1.1</v>
      </c>
      <c r="E6" s="10" t="n">
        <v>1.7</v>
      </c>
      <c r="F6" s="10" t="n">
        <v>2.5</v>
      </c>
      <c r="G6" s="10" t="n">
        <v>3.9</v>
      </c>
      <c r="H6" s="10" t="n">
        <v>6.7</v>
      </c>
      <c r="I6" s="4"/>
      <c r="J6" s="10"/>
      <c r="K6" s="4"/>
      <c r="L6" s="10"/>
      <c r="M6" s="4"/>
    </row>
    <row r="7" customFormat="false" ht="12.75" hidden="false" customHeight="false" outlineLevel="0" collapsed="false">
      <c r="C7" s="11" t="s">
        <v>9</v>
      </c>
      <c r="D7" s="12" t="n">
        <v>1</v>
      </c>
      <c r="E7" s="12" t="n">
        <v>2</v>
      </c>
      <c r="F7" s="12" t="n">
        <v>3</v>
      </c>
      <c r="G7" s="12" t="n">
        <v>4</v>
      </c>
      <c r="H7" s="12" t="n">
        <v>5</v>
      </c>
      <c r="I7" s="4"/>
      <c r="J7" s="13"/>
      <c r="K7" s="4"/>
      <c r="L7" s="13"/>
      <c r="M7" s="4"/>
    </row>
    <row r="8" customFormat="false" ht="12.75" hidden="false" customHeight="false" outlineLevel="0" collapsed="false">
      <c r="A8" s="8" t="s">
        <v>3</v>
      </c>
      <c r="B8" s="0" t="s">
        <v>4</v>
      </c>
      <c r="C8" s="11" t="s">
        <v>10</v>
      </c>
      <c r="D8" s="10" t="n">
        <v>1.1</v>
      </c>
      <c r="E8" s="10" t="n">
        <v>1.7</v>
      </c>
      <c r="F8" s="10" t="n">
        <v>2.5</v>
      </c>
      <c r="G8" s="10" t="n">
        <v>3.9</v>
      </c>
      <c r="H8" s="10" t="n">
        <v>6.7</v>
      </c>
      <c r="I8" s="4"/>
      <c r="J8" s="10"/>
      <c r="K8" s="4"/>
      <c r="L8" s="10"/>
      <c r="M8" s="4"/>
    </row>
    <row r="9" customFormat="false" ht="12.75" hidden="false" customHeight="false" outlineLevel="0" collapsed="false">
      <c r="B9" s="0" t="s">
        <v>11</v>
      </c>
      <c r="C9" s="11" t="s">
        <v>12</v>
      </c>
      <c r="D9" s="10" t="n">
        <v>0.7</v>
      </c>
      <c r="E9" s="10" t="n">
        <v>1</v>
      </c>
      <c r="F9" s="10" t="n">
        <v>1.5</v>
      </c>
      <c r="G9" s="10" t="n">
        <v>2.4</v>
      </c>
      <c r="H9" s="10" t="n">
        <v>4.2</v>
      </c>
      <c r="I9" s="4"/>
      <c r="J9" s="10"/>
      <c r="K9" s="4"/>
      <c r="L9" s="10"/>
      <c r="M9" s="4"/>
    </row>
    <row r="10" customFormat="false" ht="12.75" hidden="false" customHeight="false" outlineLevel="0" collapsed="false">
      <c r="A10" s="8" t="s">
        <v>13</v>
      </c>
      <c r="B10" s="0" t="s">
        <v>6</v>
      </c>
      <c r="C10" s="14" t="s">
        <v>14</v>
      </c>
      <c r="D10" s="15" t="n">
        <v>3.1</v>
      </c>
      <c r="E10" s="15" t="n">
        <v>4</v>
      </c>
      <c r="F10" s="15" t="n">
        <v>5.3</v>
      </c>
      <c r="G10" s="15" t="n">
        <v>7.5</v>
      </c>
      <c r="H10" s="15" t="n">
        <v>12</v>
      </c>
      <c r="I10" s="4"/>
      <c r="J10" s="15"/>
      <c r="K10" s="4"/>
      <c r="L10" s="15"/>
      <c r="M10" s="4"/>
    </row>
    <row r="11" customFormat="false" ht="12.75" hidden="false" customHeight="false" outlineLevel="0" collapsed="false">
      <c r="A11" s="8" t="s">
        <v>13</v>
      </c>
      <c r="B11" s="0" t="s">
        <v>11</v>
      </c>
      <c r="C11" s="14" t="s">
        <v>15</v>
      </c>
      <c r="D11" s="15" t="n">
        <v>0.9</v>
      </c>
      <c r="E11" s="15" t="n">
        <v>1.3</v>
      </c>
      <c r="F11" s="15" t="n">
        <v>1.8</v>
      </c>
      <c r="G11" s="15" t="n">
        <v>2.8</v>
      </c>
      <c r="H11" s="15" t="n">
        <v>4.4</v>
      </c>
      <c r="I11" s="4"/>
      <c r="J11" s="15"/>
      <c r="K11" s="4"/>
      <c r="L11" s="15"/>
      <c r="M11" s="4"/>
    </row>
    <row r="12" customFormat="false" ht="12.75" hidden="false" customHeight="false" outlineLevel="0" collapsed="false">
      <c r="B12" s="0" t="s">
        <v>4</v>
      </c>
      <c r="C12" s="14" t="s">
        <v>16</v>
      </c>
      <c r="D12" s="10" t="n">
        <v>1</v>
      </c>
      <c r="E12" s="10" t="n">
        <v>1.7</v>
      </c>
      <c r="F12" s="10" t="n">
        <v>2.7</v>
      </c>
      <c r="G12" s="10" t="n">
        <v>4.5</v>
      </c>
      <c r="H12" s="10" t="n">
        <v>7.9</v>
      </c>
      <c r="I12" s="4"/>
      <c r="J12" s="10"/>
      <c r="K12" s="4"/>
      <c r="L12" s="10"/>
      <c r="M12" s="4"/>
    </row>
    <row r="13" customFormat="false" ht="12.75" hidden="false" customHeight="false" outlineLevel="0" collapsed="false">
      <c r="A13" s="8" t="s">
        <v>3</v>
      </c>
      <c r="B13" s="0" t="s">
        <v>4</v>
      </c>
      <c r="C13" s="16" t="s">
        <v>17</v>
      </c>
      <c r="D13" s="10" t="n">
        <v>1</v>
      </c>
      <c r="E13" s="10" t="n">
        <v>1.7</v>
      </c>
      <c r="F13" s="10" t="n">
        <v>2.7</v>
      </c>
      <c r="G13" s="10" t="n">
        <v>4.5</v>
      </c>
      <c r="H13" s="10" t="n">
        <v>7.9</v>
      </c>
      <c r="I13" s="4"/>
      <c r="J13" s="13"/>
      <c r="K13" s="4"/>
      <c r="L13" s="13"/>
      <c r="M13" s="4"/>
    </row>
    <row r="14" customFormat="false" ht="12.75" hidden="false" customHeight="false" outlineLevel="0" collapsed="false">
      <c r="A14" s="8"/>
      <c r="C14" s="17"/>
      <c r="D14" s="10"/>
      <c r="E14" s="10"/>
      <c r="F14" s="10"/>
      <c r="G14" s="10"/>
      <c r="H14" s="10"/>
      <c r="I14" s="4"/>
      <c r="J14" s="13"/>
      <c r="K14" s="4"/>
      <c r="L14" s="13"/>
      <c r="M14" s="4"/>
    </row>
    <row r="15" customFormat="false" ht="12.75" hidden="false" customHeight="false" outlineLevel="0" collapsed="false">
      <c r="D15" s="4"/>
      <c r="E15" s="4"/>
      <c r="F15" s="4"/>
      <c r="G15" s="4"/>
      <c r="H15" s="4"/>
      <c r="I15" s="4"/>
      <c r="J15" s="4"/>
      <c r="K15" s="4"/>
      <c r="L15" s="4"/>
      <c r="M15" s="4"/>
    </row>
    <row r="16" customFormat="false" ht="12.75" hidden="false" customHeight="false" outlineLevel="0" collapsed="false">
      <c r="D16" s="4"/>
      <c r="E16" s="4"/>
      <c r="F16" s="4"/>
      <c r="G16" s="4"/>
      <c r="H16" s="4"/>
      <c r="I16" s="4"/>
      <c r="J16" s="4"/>
      <c r="K16" s="4"/>
      <c r="L16" s="4"/>
      <c r="M16" s="4"/>
    </row>
    <row r="17" customFormat="false" ht="12.75" hidden="false" customHeight="false" outlineLevel="0" collapsed="false">
      <c r="C17" s="1" t="s">
        <v>0</v>
      </c>
      <c r="D17" s="2" t="n">
        <v>1</v>
      </c>
      <c r="E17" s="2" t="n">
        <v>0.9</v>
      </c>
      <c r="F17" s="2" t="n">
        <v>0.75</v>
      </c>
      <c r="G17" s="2" t="n">
        <v>0.5</v>
      </c>
      <c r="H17" s="2" t="n">
        <v>0</v>
      </c>
      <c r="I17" s="4"/>
      <c r="J17" s="4"/>
      <c r="K17" s="4"/>
      <c r="L17" s="4"/>
      <c r="M17" s="4"/>
    </row>
    <row r="18" customFormat="false" ht="12.75" hidden="false" customHeight="false" outlineLevel="0" collapsed="false">
      <c r="C18" s="5"/>
      <c r="D18" s="3"/>
      <c r="E18" s="3"/>
      <c r="F18" s="3"/>
      <c r="G18" s="3"/>
      <c r="H18" s="6" t="s">
        <v>1</v>
      </c>
      <c r="I18" s="4"/>
      <c r="J18" s="4"/>
      <c r="K18" s="4"/>
      <c r="L18" s="4"/>
      <c r="M18" s="4"/>
    </row>
    <row r="19" customFormat="false" ht="14.25" hidden="false" customHeight="false" outlineLevel="0" collapsed="false">
      <c r="C19" s="5"/>
      <c r="D19" s="7" t="s">
        <v>2</v>
      </c>
      <c r="E19" s="7" t="s">
        <v>2</v>
      </c>
      <c r="F19" s="7" t="s">
        <v>2</v>
      </c>
      <c r="G19" s="7" t="s">
        <v>2</v>
      </c>
      <c r="H19" s="7" t="s">
        <v>2</v>
      </c>
    </row>
    <row r="20" customFormat="false" ht="12.75" hidden="false" customHeight="false" outlineLevel="0" collapsed="false">
      <c r="B20" s="0" t="s">
        <v>4</v>
      </c>
      <c r="C20" s="9" t="s">
        <v>5</v>
      </c>
      <c r="D20" s="10" t="n">
        <f aca="false">+D4*1000</f>
        <v>1200</v>
      </c>
      <c r="E20" s="10" t="n">
        <f aca="false">+E4*1000</f>
        <v>2100</v>
      </c>
      <c r="F20" s="10" t="n">
        <f aca="false">+F4*1000</f>
        <v>3500</v>
      </c>
      <c r="G20" s="10" t="n">
        <f aca="false">+G4*1000</f>
        <v>5700</v>
      </c>
      <c r="H20" s="10" t="n">
        <f aca="false">+H4*1000</f>
        <v>10000</v>
      </c>
    </row>
    <row r="21" customFormat="false" ht="12.75" hidden="false" customHeight="false" outlineLevel="0" collapsed="false">
      <c r="B21" s="0" t="s">
        <v>6</v>
      </c>
      <c r="C21" s="11" t="s">
        <v>7</v>
      </c>
      <c r="D21" s="10" t="n">
        <f aca="false">+D5*1000</f>
        <v>3800</v>
      </c>
      <c r="E21" s="10" t="n">
        <f aca="false">+E5*1000</f>
        <v>5000</v>
      </c>
      <c r="F21" s="10" t="n">
        <f aca="false">+F5*1000</f>
        <v>6900</v>
      </c>
      <c r="G21" s="10" t="n">
        <f aca="false">+G5*1000</f>
        <v>10000</v>
      </c>
      <c r="H21" s="10" t="n">
        <f aca="false">+H5*1000</f>
        <v>16000</v>
      </c>
    </row>
    <row r="22" customFormat="false" ht="12.75" hidden="false" customHeight="false" outlineLevel="0" collapsed="false">
      <c r="B22" s="0" t="s">
        <v>4</v>
      </c>
      <c r="C22" s="11" t="s">
        <v>8</v>
      </c>
      <c r="D22" s="10" t="n">
        <f aca="false">+D6*1000</f>
        <v>1100</v>
      </c>
      <c r="E22" s="10" t="n">
        <f aca="false">+E6*1000</f>
        <v>1700</v>
      </c>
      <c r="F22" s="10" t="n">
        <f aca="false">+F6*1000</f>
        <v>2500</v>
      </c>
      <c r="G22" s="10" t="n">
        <f aca="false">+G6*1000</f>
        <v>3900</v>
      </c>
      <c r="H22" s="10" t="n">
        <f aca="false">+H6*1000</f>
        <v>6700</v>
      </c>
    </row>
    <row r="23" customFormat="false" ht="12.75" hidden="false" customHeight="false" outlineLevel="0" collapsed="false">
      <c r="C23" s="11" t="s">
        <v>9</v>
      </c>
      <c r="D23" s="10" t="n">
        <f aca="false">+D7*1000</f>
        <v>1000</v>
      </c>
      <c r="E23" s="10" t="n">
        <f aca="false">+E7*1000</f>
        <v>2000</v>
      </c>
      <c r="F23" s="10" t="n">
        <f aca="false">+F7*1000</f>
        <v>3000</v>
      </c>
      <c r="G23" s="10" t="n">
        <f aca="false">+G7*1000</f>
        <v>4000</v>
      </c>
      <c r="H23" s="10" t="n">
        <f aca="false">+H7*1000</f>
        <v>5000</v>
      </c>
    </row>
    <row r="24" customFormat="false" ht="12.75" hidden="false" customHeight="false" outlineLevel="0" collapsed="false">
      <c r="B24" s="0" t="s">
        <v>4</v>
      </c>
      <c r="C24" s="11" t="s">
        <v>10</v>
      </c>
      <c r="D24" s="10" t="n">
        <f aca="false">+D8*1000</f>
        <v>1100</v>
      </c>
      <c r="E24" s="10" t="n">
        <f aca="false">+E8*1000</f>
        <v>1700</v>
      </c>
      <c r="F24" s="10" t="n">
        <f aca="false">+F8*1000</f>
        <v>2500</v>
      </c>
      <c r="G24" s="10" t="n">
        <f aca="false">+G8*1000</f>
        <v>3900</v>
      </c>
      <c r="H24" s="10" t="n">
        <f aca="false">+H8*1000</f>
        <v>6700</v>
      </c>
    </row>
    <row r="25" customFormat="false" ht="12.75" hidden="false" customHeight="false" outlineLevel="0" collapsed="false">
      <c r="B25" s="0" t="s">
        <v>11</v>
      </c>
      <c r="C25" s="11" t="s">
        <v>12</v>
      </c>
      <c r="D25" s="10" t="n">
        <f aca="false">+D9*1000</f>
        <v>700</v>
      </c>
      <c r="E25" s="10" t="n">
        <f aca="false">+E9*1000</f>
        <v>1000</v>
      </c>
      <c r="F25" s="10" t="n">
        <f aca="false">+F9*1000</f>
        <v>1500</v>
      </c>
      <c r="G25" s="10" t="n">
        <f aca="false">+G9*1000</f>
        <v>2400</v>
      </c>
      <c r="H25" s="10" t="n">
        <f aca="false">+H9*1000</f>
        <v>4200</v>
      </c>
    </row>
    <row r="26" customFormat="false" ht="12.75" hidden="false" customHeight="false" outlineLevel="0" collapsed="false">
      <c r="B26" s="0" t="s">
        <v>6</v>
      </c>
      <c r="C26" s="14" t="s">
        <v>14</v>
      </c>
      <c r="D26" s="10" t="n">
        <f aca="false">+D10*1000</f>
        <v>3100</v>
      </c>
      <c r="E26" s="10" t="n">
        <f aca="false">+E10*1000</f>
        <v>4000</v>
      </c>
      <c r="F26" s="10" t="n">
        <f aca="false">+F10*1000</f>
        <v>5300</v>
      </c>
      <c r="G26" s="10" t="n">
        <f aca="false">+G10*1000</f>
        <v>7500</v>
      </c>
      <c r="H26" s="10" t="n">
        <f aca="false">+H10*1000</f>
        <v>12000</v>
      </c>
    </row>
    <row r="27" customFormat="false" ht="12.75" hidden="false" customHeight="false" outlineLevel="0" collapsed="false">
      <c r="B27" s="0" t="s">
        <v>11</v>
      </c>
      <c r="C27" s="14" t="s">
        <v>15</v>
      </c>
      <c r="D27" s="10" t="n">
        <f aca="false">+D11*1000</f>
        <v>900</v>
      </c>
      <c r="E27" s="10" t="n">
        <f aca="false">+E11*1000</f>
        <v>1300</v>
      </c>
      <c r="F27" s="10" t="n">
        <f aca="false">+F11*1000</f>
        <v>1800</v>
      </c>
      <c r="G27" s="10" t="n">
        <f aca="false">+G11*1000</f>
        <v>2800</v>
      </c>
      <c r="H27" s="10" t="n">
        <f aca="false">+H11*1000</f>
        <v>4400</v>
      </c>
    </row>
    <row r="28" customFormat="false" ht="12.75" hidden="false" customHeight="false" outlineLevel="0" collapsed="false">
      <c r="B28" s="0" t="s">
        <v>4</v>
      </c>
      <c r="C28" s="14" t="s">
        <v>16</v>
      </c>
      <c r="D28" s="10" t="n">
        <f aca="false">+D12*1000</f>
        <v>1000</v>
      </c>
      <c r="E28" s="10" t="n">
        <f aca="false">+E12*1000</f>
        <v>1700</v>
      </c>
      <c r="F28" s="10" t="n">
        <f aca="false">+F12*1000</f>
        <v>2700</v>
      </c>
      <c r="G28" s="10" t="n">
        <f aca="false">+G12*1000</f>
        <v>4500</v>
      </c>
      <c r="H28" s="10" t="n">
        <f aca="false">+H12*1000</f>
        <v>7900</v>
      </c>
    </row>
    <row r="29" customFormat="false" ht="12.75" hidden="false" customHeight="false" outlineLevel="0" collapsed="false">
      <c r="B29" s="0" t="s">
        <v>4</v>
      </c>
      <c r="C29" s="16" t="s">
        <v>17</v>
      </c>
      <c r="D29" s="10" t="n">
        <f aca="false">+D13*1000</f>
        <v>1000</v>
      </c>
      <c r="E29" s="10" t="n">
        <f aca="false">+E13*1000</f>
        <v>1700</v>
      </c>
      <c r="F29" s="10" t="n">
        <f aca="false">+F13*1000</f>
        <v>2700</v>
      </c>
      <c r="G29" s="10" t="n">
        <f aca="false">+G13*1000</f>
        <v>4500</v>
      </c>
      <c r="H29" s="10" t="n">
        <f aca="false">+H13*1000</f>
        <v>7900</v>
      </c>
    </row>
  </sheetData>
  <hyperlinks>
    <hyperlink ref="H2" r:id="rId1" location="3note3%233note3" display="“maximum”3"/>
    <hyperlink ref="H18" r:id="rId2" location="3note3%233note3" display="“maximum”3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65" activeCellId="0" sqref="A65:IV7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5.56"/>
    <col collapsed="false" customWidth="true" hidden="false" outlineLevel="0" max="3" min="3" style="0" width="13.14"/>
    <col collapsed="false" customWidth="true" hidden="false" outlineLevel="0" max="11" min="11" style="0" width="12.28"/>
  </cols>
  <sheetData>
    <row r="2" customFormat="false" ht="13.5" hidden="false" customHeight="false" outlineLevel="0" collapsed="false">
      <c r="A2" s="0" t="s">
        <v>152</v>
      </c>
    </row>
    <row r="3" customFormat="false" ht="12.75" hidden="false" customHeight="false" outlineLevel="0" collapsed="false">
      <c r="A3" s="170" t="s">
        <v>37</v>
      </c>
      <c r="B3" s="170" t="s">
        <v>38</v>
      </c>
      <c r="C3" s="164" t="s">
        <v>39</v>
      </c>
    </row>
    <row r="4" customFormat="false" ht="13.5" hidden="false" customHeight="false" outlineLevel="0" collapsed="false">
      <c r="A4" s="171"/>
      <c r="B4" s="171" t="s">
        <v>153</v>
      </c>
      <c r="C4" s="172"/>
    </row>
    <row r="5" customFormat="false" ht="13.5" hidden="false" customHeight="false" outlineLevel="0" collapsed="false">
      <c r="A5" s="82" t="n">
        <f aca="false">+'efecto rubros'!H$26</f>
        <v>12000</v>
      </c>
      <c r="B5" s="78" t="n">
        <v>0</v>
      </c>
      <c r="C5" s="73" t="n">
        <f aca="false">(A5-A6)/A6</f>
        <v>0.6</v>
      </c>
    </row>
    <row r="6" customFormat="false" ht="13.5" hidden="false" customHeight="false" outlineLevel="0" collapsed="false">
      <c r="A6" s="82" t="n">
        <f aca="false">+'efecto rubros'!G$26</f>
        <v>7500</v>
      </c>
      <c r="B6" s="78" t="n">
        <v>50</v>
      </c>
      <c r="C6" s="79" t="n">
        <f aca="false">(A6-A7)/A7</f>
        <v>0.415094339622642</v>
      </c>
    </row>
    <row r="7" customFormat="false" ht="13.5" hidden="false" customHeight="false" outlineLevel="0" collapsed="false">
      <c r="A7" s="82" t="n">
        <f aca="false">+'efecto rubros'!F$26</f>
        <v>5300</v>
      </c>
      <c r="B7" s="78" t="n">
        <v>75</v>
      </c>
      <c r="C7" s="79" t="n">
        <f aca="false">(A7-A8)/A8</f>
        <v>0.325</v>
      </c>
    </row>
    <row r="8" customFormat="false" ht="13.5" hidden="false" customHeight="false" outlineLevel="0" collapsed="false">
      <c r="A8" s="82" t="n">
        <f aca="false">+'efecto rubros'!E$26</f>
        <v>4000</v>
      </c>
      <c r="B8" s="78" t="n">
        <v>90</v>
      </c>
      <c r="C8" s="79" t="n">
        <f aca="false">(A8-A9)/A9</f>
        <v>0.290322580645161</v>
      </c>
    </row>
    <row r="9" customFormat="false" ht="13.5" hidden="false" customHeight="false" outlineLevel="0" collapsed="false">
      <c r="A9" s="82" t="n">
        <f aca="false">+'efecto rubros'!D$26</f>
        <v>3100</v>
      </c>
      <c r="B9" s="83" t="n">
        <v>100</v>
      </c>
      <c r="C9" s="84"/>
    </row>
    <row r="14" customFormat="false" ht="13.5" hidden="false" customHeight="false" outlineLevel="0" collapsed="false">
      <c r="A14" s="0" t="s">
        <v>152</v>
      </c>
    </row>
    <row r="15" customFormat="false" ht="13.5" hidden="false" customHeight="false" outlineLevel="0" collapsed="false">
      <c r="A15" s="173" t="s">
        <v>37</v>
      </c>
      <c r="B15" s="163" t="s">
        <v>38</v>
      </c>
      <c r="C15" s="174"/>
      <c r="D15" s="174"/>
    </row>
    <row r="16" customFormat="false" ht="12.75" hidden="false" customHeight="false" outlineLevel="0" collapsed="false">
      <c r="A16" s="175"/>
      <c r="B16" s="176"/>
    </row>
    <row r="17" customFormat="false" ht="12.75" hidden="false" customHeight="false" outlineLevel="0" collapsed="false">
      <c r="A17" s="77" t="n">
        <f aca="false">+A5</f>
        <v>12000</v>
      </c>
      <c r="B17" s="77" t="n">
        <f aca="false">+$G$59*B5/100</f>
        <v>0</v>
      </c>
    </row>
    <row r="18" customFormat="false" ht="12.75" hidden="false" customHeight="false" outlineLevel="0" collapsed="false">
      <c r="A18" s="77" t="n">
        <f aca="false">+A6</f>
        <v>7500</v>
      </c>
      <c r="B18" s="77" t="n">
        <f aca="false">+$G$59*B6/100</f>
        <v>4000</v>
      </c>
    </row>
    <row r="19" customFormat="false" ht="12.75" hidden="false" customHeight="false" outlineLevel="0" collapsed="false">
      <c r="A19" s="77" t="n">
        <f aca="false">+A7</f>
        <v>5300</v>
      </c>
      <c r="B19" s="77" t="n">
        <f aca="false">+$G$59*B7/100</f>
        <v>6000</v>
      </c>
    </row>
    <row r="20" customFormat="false" ht="12.75" hidden="false" customHeight="false" outlineLevel="0" collapsed="false">
      <c r="A20" s="77" t="n">
        <f aca="false">+A8</f>
        <v>4000</v>
      </c>
      <c r="B20" s="77" t="n">
        <f aca="false">+$G$59*B8/100</f>
        <v>7200</v>
      </c>
    </row>
    <row r="21" customFormat="false" ht="13.5" hidden="false" customHeight="false" outlineLevel="0" collapsed="false">
      <c r="A21" s="82" t="n">
        <f aca="false">+A9</f>
        <v>3100</v>
      </c>
      <c r="B21" s="83" t="n">
        <f aca="false">+$G$59*B9/100</f>
        <v>8000</v>
      </c>
    </row>
    <row r="27" customFormat="false" ht="13.5" hidden="false" customHeight="false" outlineLevel="0" collapsed="false"/>
    <row r="28" customFormat="false" ht="13.5" hidden="false" customHeight="false" outlineLevel="0" collapsed="false">
      <c r="A28" s="177" t="s">
        <v>154</v>
      </c>
      <c r="B28" s="162" t="s">
        <v>37</v>
      </c>
      <c r="C28" s="162" t="s">
        <v>59</v>
      </c>
      <c r="D28" s="81"/>
      <c r="E28" s="4"/>
      <c r="F28" s="182" t="s">
        <v>44</v>
      </c>
      <c r="G28" s="183" t="n">
        <v>-0.8998</v>
      </c>
      <c r="H28" s="182" t="s">
        <v>45</v>
      </c>
      <c r="I28" s="182" t="n">
        <v>10781</v>
      </c>
    </row>
    <row r="29" customFormat="false" ht="12.75" hidden="false" customHeight="false" outlineLevel="0" collapsed="false">
      <c r="A29" s="76" t="n">
        <v>1</v>
      </c>
      <c r="B29" s="178" t="n">
        <v>1843</v>
      </c>
      <c r="C29" s="179" t="n">
        <f aca="false">+$G$28*B29+$I$28</f>
        <v>9122.6686</v>
      </c>
      <c r="D29" s="180"/>
      <c r="E29" s="13"/>
    </row>
    <row r="30" customFormat="false" ht="12.75" hidden="false" customHeight="false" outlineLevel="0" collapsed="false">
      <c r="A30" s="81" t="n">
        <f aca="false">1+A29</f>
        <v>2</v>
      </c>
      <c r="B30" s="178" t="n">
        <v>1843</v>
      </c>
      <c r="C30" s="181" t="n">
        <f aca="false">+$G$28*B30+$I$28</f>
        <v>9122.6686</v>
      </c>
      <c r="D30" s="180"/>
      <c r="E30" s="13"/>
    </row>
    <row r="31" customFormat="false" ht="12.75" hidden="false" customHeight="false" outlineLevel="0" collapsed="false">
      <c r="A31" s="81" t="n">
        <f aca="false">1+A30</f>
        <v>3</v>
      </c>
      <c r="B31" s="178" t="n">
        <v>1843</v>
      </c>
      <c r="C31" s="181" t="n">
        <f aca="false">+$G$28*B31+$I$28</f>
        <v>9122.6686</v>
      </c>
      <c r="D31" s="180"/>
      <c r="E31" s="13"/>
    </row>
    <row r="32" customFormat="false" ht="12.75" hidden="false" customHeight="false" outlineLevel="0" collapsed="false">
      <c r="A32" s="81" t="n">
        <f aca="false">1+A31</f>
        <v>4</v>
      </c>
      <c r="B32" s="178" t="n">
        <v>1843</v>
      </c>
      <c r="C32" s="181" t="n">
        <f aca="false">+$G$28*B32+$I$28</f>
        <v>9122.6686</v>
      </c>
      <c r="D32" s="180"/>
      <c r="E32" s="13"/>
    </row>
    <row r="33" customFormat="false" ht="12.75" hidden="false" customHeight="false" outlineLevel="0" collapsed="false">
      <c r="A33" s="81" t="n">
        <f aca="false">1+A32</f>
        <v>5</v>
      </c>
      <c r="B33" s="178" t="n">
        <v>1843</v>
      </c>
      <c r="C33" s="181" t="n">
        <f aca="false">+$G$28*B33+$I$28</f>
        <v>9122.6686</v>
      </c>
      <c r="D33" s="180"/>
      <c r="E33" s="13"/>
    </row>
    <row r="34" customFormat="false" ht="12.75" hidden="false" customHeight="false" outlineLevel="0" collapsed="false">
      <c r="A34" s="81" t="n">
        <f aca="false">1+A33</f>
        <v>6</v>
      </c>
      <c r="B34" s="178" t="n">
        <v>1843</v>
      </c>
      <c r="C34" s="181" t="n">
        <f aca="false">+$G$28*B34+$I$28</f>
        <v>9122.6686</v>
      </c>
      <c r="D34" s="180"/>
      <c r="E34" s="13"/>
    </row>
    <row r="35" customFormat="false" ht="12.75" hidden="false" customHeight="false" outlineLevel="0" collapsed="false">
      <c r="A35" s="81" t="n">
        <f aca="false">1+A34</f>
        <v>7</v>
      </c>
      <c r="B35" s="178" t="n">
        <v>1843</v>
      </c>
      <c r="C35" s="181" t="n">
        <f aca="false">+$G$28*B35+$I$28</f>
        <v>9122.6686</v>
      </c>
      <c r="D35" s="180"/>
      <c r="E35" s="13"/>
    </row>
    <row r="36" customFormat="false" ht="12.75" hidden="false" customHeight="false" outlineLevel="0" collapsed="false">
      <c r="A36" s="81" t="n">
        <f aca="false">1+A35</f>
        <v>8</v>
      </c>
      <c r="B36" s="178" t="n">
        <v>1843</v>
      </c>
      <c r="C36" s="181" t="n">
        <f aca="false">+$G$28*B36+$I$28</f>
        <v>9122.6686</v>
      </c>
      <c r="D36" s="180"/>
      <c r="E36" s="13"/>
    </row>
    <row r="37" customFormat="false" ht="12.75" hidden="false" customHeight="false" outlineLevel="0" collapsed="false">
      <c r="A37" s="81" t="n">
        <f aca="false">1+A36</f>
        <v>9</v>
      </c>
      <c r="B37" s="178" t="n">
        <v>1843</v>
      </c>
      <c r="C37" s="181" t="n">
        <f aca="false">+$G$28*B37+$I$28</f>
        <v>9122.6686</v>
      </c>
      <c r="D37" s="180"/>
      <c r="E37" s="13"/>
    </row>
    <row r="38" customFormat="false" ht="13.5" hidden="false" customHeight="false" outlineLevel="0" collapsed="false">
      <c r="A38" s="90" t="n">
        <f aca="false">1+A37</f>
        <v>10</v>
      </c>
      <c r="B38" s="83" t="n">
        <v>1843</v>
      </c>
      <c r="C38" s="184" t="n">
        <f aca="false">+$G$28*B38+$I$28</f>
        <v>9122.6686</v>
      </c>
      <c r="D38" s="180"/>
      <c r="E38" s="13"/>
    </row>
    <row r="41" customFormat="false" ht="13.5" hidden="false" customHeight="false" outlineLevel="0" collapsed="false"/>
    <row r="42" customFormat="false" ht="13.5" hidden="false" customHeight="false" outlineLevel="0" collapsed="false">
      <c r="A42" s="185"/>
      <c r="B42" s="108" t="s">
        <v>48</v>
      </c>
      <c r="C42" s="108" t="s">
        <v>49</v>
      </c>
      <c r="D42" s="108" t="s">
        <v>50</v>
      </c>
      <c r="E42" s="108" t="s">
        <v>51</v>
      </c>
      <c r="F42" s="108" t="s">
        <v>52</v>
      </c>
      <c r="G42" s="108" t="s">
        <v>53</v>
      </c>
      <c r="H42" s="108" t="s">
        <v>54</v>
      </c>
      <c r="I42" s="108" t="s">
        <v>55</v>
      </c>
      <c r="J42" s="108" t="s">
        <v>56</v>
      </c>
      <c r="K42" s="109" t="s">
        <v>57</v>
      </c>
    </row>
    <row r="43" customFormat="false" ht="12.75" hidden="false" customHeight="false" outlineLevel="0" collapsed="false">
      <c r="A43" s="110" t="s">
        <v>58</v>
      </c>
      <c r="B43" s="186"/>
      <c r="C43" s="187"/>
      <c r="D43" s="187"/>
      <c r="E43" s="187"/>
      <c r="F43" s="187"/>
      <c r="G43" s="187"/>
      <c r="H43" s="187"/>
      <c r="I43" s="187"/>
      <c r="J43" s="187"/>
      <c r="K43" s="188"/>
    </row>
    <row r="44" customFormat="false" ht="12.75" hidden="false" customHeight="false" outlineLevel="0" collapsed="false">
      <c r="A44" s="114" t="s">
        <v>59</v>
      </c>
      <c r="B44" s="115" t="n">
        <f aca="false">+$C29</f>
        <v>9122.6686</v>
      </c>
      <c r="C44" s="116" t="n">
        <f aca="false">+C30</f>
        <v>9122.6686</v>
      </c>
      <c r="D44" s="116" t="n">
        <f aca="false">+C31</f>
        <v>9122.6686</v>
      </c>
      <c r="E44" s="116" t="n">
        <f aca="false">+C32</f>
        <v>9122.6686</v>
      </c>
      <c r="F44" s="116" t="n">
        <f aca="false">+C33</f>
        <v>9122.6686</v>
      </c>
      <c r="G44" s="116" t="n">
        <f aca="false">+C34</f>
        <v>9122.6686</v>
      </c>
      <c r="H44" s="116" t="n">
        <f aca="false">+C35</f>
        <v>9122.6686</v>
      </c>
      <c r="I44" s="116" t="n">
        <f aca="false">+C36</f>
        <v>9122.6686</v>
      </c>
      <c r="J44" s="116" t="n">
        <f aca="false">+C37</f>
        <v>9122.6686</v>
      </c>
      <c r="K44" s="117" t="n">
        <f aca="false">+C38</f>
        <v>9122.6686</v>
      </c>
    </row>
    <row r="45" customFormat="false" ht="12.75" hidden="false" customHeight="false" outlineLevel="0" collapsed="false">
      <c r="A45" s="114" t="s">
        <v>60</v>
      </c>
      <c r="B45" s="115" t="n">
        <f aca="false">$C$59</f>
        <v>400</v>
      </c>
      <c r="C45" s="116" t="n">
        <f aca="false">$C$59</f>
        <v>400</v>
      </c>
      <c r="D45" s="116" t="n">
        <f aca="false">$C$59</f>
        <v>400</v>
      </c>
      <c r="E45" s="116" t="n">
        <f aca="false">$C$59</f>
        <v>400</v>
      </c>
      <c r="F45" s="116" t="n">
        <f aca="false">$C$59</f>
        <v>400</v>
      </c>
      <c r="G45" s="116" t="n">
        <f aca="false">$C$59</f>
        <v>400</v>
      </c>
      <c r="H45" s="116" t="n">
        <f aca="false">$C$59</f>
        <v>400</v>
      </c>
      <c r="I45" s="116" t="n">
        <f aca="false">$C$59</f>
        <v>400</v>
      </c>
      <c r="J45" s="116" t="n">
        <f aca="false">$C$59</f>
        <v>400</v>
      </c>
      <c r="K45" s="117" t="n">
        <f aca="false">$C$59</f>
        <v>400</v>
      </c>
    </row>
    <row r="46" customFormat="false" ht="13.5" hidden="false" customHeight="false" outlineLevel="0" collapsed="false">
      <c r="A46" s="114" t="s">
        <v>61</v>
      </c>
      <c r="B46" s="118" t="n">
        <f aca="false">$E$59</f>
        <v>250</v>
      </c>
      <c r="C46" s="119" t="n">
        <f aca="false">$E$59</f>
        <v>250</v>
      </c>
      <c r="D46" s="119" t="n">
        <f aca="false">$E$59</f>
        <v>250</v>
      </c>
      <c r="E46" s="119" t="n">
        <f aca="false">$E$59</f>
        <v>250</v>
      </c>
      <c r="F46" s="119" t="n">
        <f aca="false">$E$59</f>
        <v>250</v>
      </c>
      <c r="G46" s="119" t="n">
        <f aca="false">$E$59</f>
        <v>250</v>
      </c>
      <c r="H46" s="119" t="n">
        <f aca="false">$E$59</f>
        <v>250</v>
      </c>
      <c r="I46" s="119" t="n">
        <f aca="false">$E$59</f>
        <v>250</v>
      </c>
      <c r="J46" s="119" t="n">
        <f aca="false">$E$59</f>
        <v>250</v>
      </c>
      <c r="K46" s="120" t="n">
        <f aca="false">$E$59</f>
        <v>250</v>
      </c>
    </row>
    <row r="47" customFormat="false" ht="13.5" hidden="false" customHeight="false" outlineLevel="0" collapsed="false">
      <c r="A47" s="121" t="s">
        <v>62</v>
      </c>
      <c r="B47" s="189" t="n">
        <f aca="false">(B44*$B$45*$B$62+B44*$B$46*$C$62)</f>
        <v>2691187.237</v>
      </c>
      <c r="C47" s="189" t="n">
        <f aca="false">(C44*$B$45*$B$62+C44*$B$46*$C$62)</f>
        <v>2691187.237</v>
      </c>
      <c r="D47" s="189" t="n">
        <f aca="false">(D44*$B$45*$B$62+D44*$B$46*$C$62)</f>
        <v>2691187.237</v>
      </c>
      <c r="E47" s="189" t="n">
        <f aca="false">(E44*$B$45*$B$62+E44*$B$46*$C$62)</f>
        <v>2691187.237</v>
      </c>
      <c r="F47" s="189" t="n">
        <f aca="false">(F44*$B$45*$B$62+F44*$B$46*$C$62)</f>
        <v>2691187.237</v>
      </c>
      <c r="G47" s="189" t="n">
        <f aca="false">(G44*$B$45*$B$62+G44*$B$46*$C$62)</f>
        <v>2691187.237</v>
      </c>
      <c r="H47" s="189" t="n">
        <f aca="false">(H44*$B$45*$B$62+H44*$B$46*$C$62)</f>
        <v>2691187.237</v>
      </c>
      <c r="I47" s="189" t="n">
        <f aca="false">(I44*$B$45*$B$62+I44*$B$46*$C$62)</f>
        <v>2691187.237</v>
      </c>
      <c r="J47" s="189" t="n">
        <f aca="false">(J44*$B$45*$B$62+J44*$B$46*$C$62)</f>
        <v>2691187.237</v>
      </c>
      <c r="K47" s="189" t="n">
        <f aca="false">(K44*$B$45*$B$62+K44*$B$46*$C$62)</f>
        <v>2691187.237</v>
      </c>
    </row>
    <row r="48" customFormat="false" ht="12.75" hidden="false" customHeight="false" outlineLevel="0" collapsed="false">
      <c r="A48" s="190" t="s">
        <v>63</v>
      </c>
      <c r="B48" s="111"/>
      <c r="C48" s="112"/>
      <c r="D48" s="112"/>
      <c r="E48" s="112"/>
      <c r="F48" s="112"/>
      <c r="G48" s="112"/>
      <c r="H48" s="112"/>
      <c r="I48" s="112"/>
      <c r="J48" s="112"/>
      <c r="K48" s="113"/>
    </row>
    <row r="49" customFormat="false" ht="12.75" hidden="false" customHeight="false" outlineLevel="0" collapsed="false">
      <c r="A49" s="191" t="s">
        <v>64</v>
      </c>
      <c r="B49" s="115" t="n">
        <f aca="false">$G$76</f>
        <v>344400</v>
      </c>
      <c r="C49" s="116" t="n">
        <f aca="false">$G$76</f>
        <v>344400</v>
      </c>
      <c r="D49" s="116" t="n">
        <f aca="false">$G$76</f>
        <v>344400</v>
      </c>
      <c r="E49" s="116" t="n">
        <f aca="false">$G$76</f>
        <v>344400</v>
      </c>
      <c r="F49" s="116" t="n">
        <f aca="false">$G$76</f>
        <v>344400</v>
      </c>
      <c r="G49" s="116" t="n">
        <f aca="false">$G$76</f>
        <v>344400</v>
      </c>
      <c r="H49" s="116" t="n">
        <f aca="false">$G$76</f>
        <v>344400</v>
      </c>
      <c r="I49" s="116" t="n">
        <f aca="false">$G$76</f>
        <v>344400</v>
      </c>
      <c r="J49" s="116" t="n">
        <f aca="false">$G$76</f>
        <v>344400</v>
      </c>
      <c r="K49" s="117" t="n">
        <f aca="false">$G$76</f>
        <v>344400</v>
      </c>
    </row>
    <row r="50" customFormat="false" ht="12.75" hidden="false" customHeight="false" outlineLevel="0" collapsed="false">
      <c r="A50" s="191" t="s">
        <v>65</v>
      </c>
      <c r="B50" s="115" t="n">
        <f aca="false">$G$83</f>
        <v>228000</v>
      </c>
      <c r="C50" s="116" t="n">
        <f aca="false">$G$83</f>
        <v>228000</v>
      </c>
      <c r="D50" s="116" t="n">
        <f aca="false">$G$83</f>
        <v>228000</v>
      </c>
      <c r="E50" s="116" t="n">
        <f aca="false">$G$83</f>
        <v>228000</v>
      </c>
      <c r="F50" s="116" t="n">
        <f aca="false">$G$83</f>
        <v>228000</v>
      </c>
      <c r="G50" s="116" t="n">
        <f aca="false">$G$83</f>
        <v>228000</v>
      </c>
      <c r="H50" s="116" t="n">
        <f aca="false">$G$83</f>
        <v>228000</v>
      </c>
      <c r="I50" s="116" t="n">
        <f aca="false">$G$83</f>
        <v>228000</v>
      </c>
      <c r="J50" s="116" t="n">
        <f aca="false">$G$83</f>
        <v>228000</v>
      </c>
      <c r="K50" s="117" t="n">
        <f aca="false">$G$83</f>
        <v>228000</v>
      </c>
    </row>
    <row r="51" customFormat="false" ht="12.75" hidden="false" customHeight="false" outlineLevel="0" collapsed="false">
      <c r="A51" s="191" t="s">
        <v>66</v>
      </c>
      <c r="B51" s="115" t="e">
        <f aca="false">$G$93</f>
        <v>#VALUE!</v>
      </c>
      <c r="C51" s="116" t="e">
        <f aca="false">$G$93</f>
        <v>#VALUE!</v>
      </c>
      <c r="D51" s="116" t="e">
        <f aca="false">$G$93</f>
        <v>#VALUE!</v>
      </c>
      <c r="E51" s="116" t="e">
        <f aca="false">$G$93</f>
        <v>#VALUE!</v>
      </c>
      <c r="F51" s="116" t="e">
        <f aca="false">$G$93</f>
        <v>#VALUE!</v>
      </c>
      <c r="G51" s="116" t="e">
        <f aca="false">$G$93</f>
        <v>#VALUE!</v>
      </c>
      <c r="H51" s="116" t="e">
        <f aca="false">$G$93</f>
        <v>#VALUE!</v>
      </c>
      <c r="I51" s="116" t="e">
        <f aca="false">$G$93</f>
        <v>#VALUE!</v>
      </c>
      <c r="J51" s="116" t="e">
        <f aca="false">$G$93</f>
        <v>#VALUE!</v>
      </c>
      <c r="K51" s="117" t="e">
        <f aca="false">$G$93</f>
        <v>#VALUE!</v>
      </c>
    </row>
    <row r="52" customFormat="false" ht="13.5" hidden="false" customHeight="false" outlineLevel="0" collapsed="false">
      <c r="A52" s="192" t="s">
        <v>67</v>
      </c>
      <c r="B52" s="118" t="str">
        <f aca="false">$F$95</f>
        <v>56.664</v>
      </c>
      <c r="C52" s="119" t="str">
        <f aca="false">$F$95</f>
        <v>56.664</v>
      </c>
      <c r="D52" s="119" t="str">
        <f aca="false">$F$95</f>
        <v>56.664</v>
      </c>
      <c r="E52" s="119" t="str">
        <f aca="false">$F$95</f>
        <v>56.664</v>
      </c>
      <c r="F52" s="119" t="str">
        <f aca="false">$F$95</f>
        <v>56.664</v>
      </c>
      <c r="G52" s="119" t="str">
        <f aca="false">$F$95</f>
        <v>56.664</v>
      </c>
      <c r="H52" s="119" t="str">
        <f aca="false">$F$95</f>
        <v>56.664</v>
      </c>
      <c r="I52" s="119" t="str">
        <f aca="false">$F$95</f>
        <v>56.664</v>
      </c>
      <c r="J52" s="119" t="str">
        <f aca="false">$F$95</f>
        <v>56.664</v>
      </c>
      <c r="K52" s="120" t="str">
        <f aca="false">$F$95</f>
        <v>56.664</v>
      </c>
    </row>
    <row r="53" customFormat="false" ht="13.5" hidden="false" customHeight="false" outlineLevel="0" collapsed="false">
      <c r="A53" s="121" t="s">
        <v>68</v>
      </c>
      <c r="B53" s="193" t="e">
        <f aca="false">+B49+B50+B51+B52</f>
        <v>#VALUE!</v>
      </c>
      <c r="C53" s="194" t="e">
        <f aca="false">+C49+C50+C51+C52</f>
        <v>#VALUE!</v>
      </c>
      <c r="D53" s="194" t="e">
        <f aca="false">+D49+D50+D51+D52</f>
        <v>#VALUE!</v>
      </c>
      <c r="E53" s="194" t="e">
        <f aca="false">+E49+E50+E51+E52</f>
        <v>#VALUE!</v>
      </c>
      <c r="F53" s="194" t="e">
        <f aca="false">+F49+F50+F51+F52</f>
        <v>#VALUE!</v>
      </c>
      <c r="G53" s="194" t="e">
        <f aca="false">+G49+G50+G51+G52</f>
        <v>#VALUE!</v>
      </c>
      <c r="H53" s="194" t="e">
        <f aca="false">+H49+H50+H51+H52</f>
        <v>#VALUE!</v>
      </c>
      <c r="I53" s="194" t="e">
        <f aca="false">+I49+I50+I51+I52</f>
        <v>#VALUE!</v>
      </c>
      <c r="J53" s="194" t="e">
        <f aca="false">+J49+J50+J51+J52</f>
        <v>#VALUE!</v>
      </c>
      <c r="K53" s="195" t="e">
        <f aca="false">+K49+K50+K51+K52</f>
        <v>#VALUE!</v>
      </c>
    </row>
    <row r="54" customFormat="false" ht="13.5" hidden="false" customHeight="false" outlineLevel="0" collapsed="false">
      <c r="A54" s="127" t="s">
        <v>69</v>
      </c>
      <c r="B54" s="128" t="e">
        <f aca="false">+B47-B53</f>
        <v>#VALUE!</v>
      </c>
      <c r="C54" s="128" t="e">
        <f aca="false">+C47-C53</f>
        <v>#VALUE!</v>
      </c>
      <c r="D54" s="128" t="e">
        <f aca="false">+D47-D53</f>
        <v>#VALUE!</v>
      </c>
      <c r="E54" s="128" t="e">
        <f aca="false">+E47-E53</f>
        <v>#VALUE!</v>
      </c>
      <c r="F54" s="128" t="e">
        <f aca="false">+F47-F53</f>
        <v>#VALUE!</v>
      </c>
      <c r="G54" s="128" t="e">
        <f aca="false">+G47-G53</f>
        <v>#VALUE!</v>
      </c>
      <c r="H54" s="128" t="e">
        <f aca="false">+H47-H53</f>
        <v>#VALUE!</v>
      </c>
      <c r="I54" s="128" t="e">
        <f aca="false">+I47-I53</f>
        <v>#VALUE!</v>
      </c>
      <c r="J54" s="128" t="e">
        <f aca="false">+J47-J53</f>
        <v>#VALUE!</v>
      </c>
      <c r="K54" s="129" t="e">
        <f aca="false">+K47-K53</f>
        <v>#VALUE!</v>
      </c>
    </row>
    <row r="55" customFormat="false" ht="13.5" hidden="false" customHeight="false" outlineLevel="0" collapsed="false">
      <c r="A55" s="107" t="s">
        <v>70</v>
      </c>
      <c r="B55" s="196" t="e">
        <f aca="false">NPV(0.1,B54:K54)</f>
        <v>#VALUE!</v>
      </c>
      <c r="C55" s="197"/>
      <c r="D55" s="197"/>
      <c r="E55" s="197"/>
      <c r="F55" s="197"/>
      <c r="G55" s="197"/>
      <c r="H55" s="197"/>
      <c r="I55" s="197"/>
      <c r="J55" s="197"/>
      <c r="K55" s="197"/>
    </row>
    <row r="56" customFormat="false" ht="12.75" hidden="false" customHeight="false" outlineLevel="0" collapsed="false">
      <c r="A56" s="0" t="s">
        <v>71</v>
      </c>
    </row>
    <row r="57" customFormat="false" ht="13.5" hidden="false" customHeight="false" outlineLevel="0" collapsed="false"/>
    <row r="58" customFormat="false" ht="12.75" hidden="false" customHeight="false" outlineLevel="0" collapsed="false">
      <c r="A58" s="131" t="s">
        <v>72</v>
      </c>
      <c r="B58" s="92" t="s">
        <v>182</v>
      </c>
      <c r="C58" s="92"/>
      <c r="D58" s="92" t="s">
        <v>183</v>
      </c>
      <c r="E58" s="92"/>
      <c r="F58" s="92"/>
      <c r="G58" s="92" t="s">
        <v>76</v>
      </c>
      <c r="H58" s="92"/>
      <c r="I58" s="132"/>
    </row>
    <row r="59" customFormat="false" ht="12.75" hidden="false" customHeight="false" outlineLevel="0" collapsed="false">
      <c r="A59" s="133"/>
      <c r="B59" s="198"/>
      <c r="C59" s="198" t="n">
        <v>400</v>
      </c>
      <c r="E59" s="198" t="n">
        <v>250</v>
      </c>
      <c r="F59" s="134"/>
      <c r="G59" s="135" t="n">
        <v>8000</v>
      </c>
      <c r="H59" s="134" t="s">
        <v>77</v>
      </c>
      <c r="I59" s="136"/>
    </row>
    <row r="60" customFormat="false" ht="12.75" hidden="false" customHeight="false" outlineLevel="0" collapsed="false">
      <c r="A60" s="133"/>
      <c r="B60" s="134"/>
      <c r="C60" s="134"/>
      <c r="D60" s="134"/>
      <c r="E60" s="134"/>
      <c r="F60" s="134"/>
      <c r="I60" s="136"/>
    </row>
    <row r="61" customFormat="false" ht="12.75" hidden="false" customHeight="false" outlineLevel="0" collapsed="false">
      <c r="A61" s="133" t="s">
        <v>184</v>
      </c>
      <c r="B61" s="4"/>
      <c r="C61" s="134"/>
      <c r="D61" s="134"/>
      <c r="E61" s="134"/>
      <c r="F61" s="134"/>
      <c r="G61" s="134" t="s">
        <v>79</v>
      </c>
      <c r="H61" s="134"/>
      <c r="I61" s="136"/>
    </row>
    <row r="62" customFormat="false" ht="13.5" hidden="false" customHeight="false" outlineLevel="0" collapsed="false">
      <c r="A62" s="103"/>
      <c r="B62" s="199" t="n">
        <v>0.3</v>
      </c>
      <c r="C62" s="199" t="n">
        <v>0.7</v>
      </c>
      <c r="D62" s="137" t="s">
        <v>80</v>
      </c>
      <c r="E62" s="137"/>
      <c r="F62" s="137"/>
      <c r="G62" s="137" t="s">
        <v>81</v>
      </c>
      <c r="H62" s="137"/>
      <c r="I62" s="138"/>
    </row>
    <row r="66" customFormat="false" ht="13.5" hidden="false" customHeight="false" outlineLevel="0" collapsed="false"/>
    <row r="67" customFormat="false" ht="12.75" hidden="false" customHeight="true" outlineLevel="0" collapsed="false">
      <c r="A67" s="230" t="s">
        <v>185</v>
      </c>
      <c r="B67" s="230"/>
      <c r="C67" s="230"/>
      <c r="D67" s="230"/>
      <c r="E67" s="230"/>
      <c r="F67" s="230"/>
    </row>
    <row r="68" customFormat="false" ht="12.75" hidden="false" customHeight="true" outlineLevel="0" collapsed="false">
      <c r="A68" s="231" t="s">
        <v>157</v>
      </c>
      <c r="B68" s="231"/>
      <c r="C68" s="231"/>
      <c r="D68" s="231"/>
      <c r="E68" s="231"/>
      <c r="F68" s="231"/>
    </row>
    <row r="69" customFormat="false" ht="39" hidden="false" customHeight="false" outlineLevel="0" collapsed="false">
      <c r="A69" s="232" t="s">
        <v>84</v>
      </c>
      <c r="B69" s="233" t="s">
        <v>85</v>
      </c>
      <c r="C69" s="233" t="s">
        <v>86</v>
      </c>
      <c r="D69" s="233" t="s">
        <v>87</v>
      </c>
      <c r="E69" s="233" t="s">
        <v>88</v>
      </c>
      <c r="F69" s="233" t="s">
        <v>89</v>
      </c>
    </row>
    <row r="70" customFormat="false" ht="13.5" hidden="false" customHeight="false" outlineLevel="0" collapsed="false">
      <c r="A70" s="234"/>
      <c r="B70" s="235"/>
      <c r="C70" s="236"/>
      <c r="D70" s="235"/>
      <c r="E70" s="235"/>
      <c r="F70" s="235"/>
    </row>
    <row r="71" customFormat="false" ht="13.5" hidden="false" customHeight="false" outlineLevel="0" collapsed="false">
      <c r="A71" s="237"/>
      <c r="B71" s="238" t="s">
        <v>90</v>
      </c>
      <c r="C71" s="236"/>
      <c r="D71" s="235"/>
      <c r="E71" s="235"/>
      <c r="F71" s="235"/>
    </row>
    <row r="72" customFormat="false" ht="13.5" hidden="false" customHeight="false" outlineLevel="0" collapsed="false">
      <c r="A72" s="237" t="s">
        <v>158</v>
      </c>
      <c r="B72" s="239" t="s">
        <v>92</v>
      </c>
      <c r="C72" s="236" t="s">
        <v>93</v>
      </c>
      <c r="D72" s="235" t="n">
        <v>12</v>
      </c>
      <c r="E72" s="240" t="n">
        <v>4800</v>
      </c>
      <c r="F72" s="240" t="n">
        <f aca="false">+D72*E72</f>
        <v>57600</v>
      </c>
    </row>
    <row r="73" customFormat="false" ht="13.5" hidden="false" customHeight="false" outlineLevel="0" collapsed="false">
      <c r="A73" s="237" t="s">
        <v>95</v>
      </c>
      <c r="B73" s="239" t="s">
        <v>96</v>
      </c>
      <c r="C73" s="236" t="s">
        <v>93</v>
      </c>
      <c r="D73" s="235" t="n">
        <v>6</v>
      </c>
      <c r="E73" s="240" t="n">
        <v>4800</v>
      </c>
      <c r="F73" s="240" t="n">
        <f aca="false">+D73*E73</f>
        <v>28800</v>
      </c>
    </row>
    <row r="74" customFormat="false" ht="13.5" hidden="false" customHeight="false" outlineLevel="0" collapsed="false">
      <c r="A74" s="237" t="s">
        <v>95</v>
      </c>
      <c r="B74" s="239" t="s">
        <v>99</v>
      </c>
      <c r="C74" s="236" t="s">
        <v>93</v>
      </c>
      <c r="D74" s="235" t="n">
        <v>30</v>
      </c>
      <c r="E74" s="240" t="n">
        <v>5400</v>
      </c>
      <c r="F74" s="240" t="n">
        <f aca="false">+D74*E74</f>
        <v>162000</v>
      </c>
    </row>
    <row r="75" customFormat="false" ht="26.25" hidden="false" customHeight="false" outlineLevel="0" collapsed="false">
      <c r="A75" s="237" t="s">
        <v>159</v>
      </c>
      <c r="B75" s="239" t="s">
        <v>104</v>
      </c>
      <c r="C75" s="236" t="s">
        <v>93</v>
      </c>
      <c r="D75" s="235" t="n">
        <v>20</v>
      </c>
      <c r="E75" s="240" t="n">
        <v>4800</v>
      </c>
      <c r="F75" s="240" t="n">
        <f aca="false">+D75*E75</f>
        <v>96000</v>
      </c>
    </row>
    <row r="76" customFormat="false" ht="13.5" hidden="false" customHeight="false" outlineLevel="0" collapsed="false">
      <c r="A76" s="234"/>
      <c r="B76" s="235"/>
      <c r="C76" s="236"/>
      <c r="D76" s="235"/>
      <c r="E76" s="235"/>
      <c r="F76" s="240"/>
      <c r="G76" s="153" t="n">
        <f aca="false">+F72+F73+F74+F75</f>
        <v>344400</v>
      </c>
    </row>
    <row r="77" customFormat="false" ht="13.5" hidden="false" customHeight="false" outlineLevel="0" collapsed="false">
      <c r="A77" s="234"/>
      <c r="B77" s="238" t="s">
        <v>65</v>
      </c>
      <c r="C77" s="236"/>
      <c r="D77" s="235"/>
      <c r="E77" s="235"/>
      <c r="F77" s="240"/>
    </row>
    <row r="78" customFormat="false" ht="13.5" hidden="false" customHeight="false" outlineLevel="0" collapsed="false">
      <c r="A78" s="237" t="s">
        <v>160</v>
      </c>
      <c r="B78" s="239" t="s">
        <v>107</v>
      </c>
      <c r="C78" s="236" t="s">
        <v>108</v>
      </c>
      <c r="D78" s="235" t="n">
        <v>2</v>
      </c>
      <c r="E78" s="240" t="n">
        <v>18000</v>
      </c>
      <c r="F78" s="240" t="n">
        <f aca="false">+D78*E78</f>
        <v>36000</v>
      </c>
    </row>
    <row r="79" customFormat="false" ht="13.5" hidden="false" customHeight="false" outlineLevel="0" collapsed="false">
      <c r="A79" s="237" t="s">
        <v>160</v>
      </c>
      <c r="B79" s="239" t="s">
        <v>110</v>
      </c>
      <c r="C79" s="236" t="s">
        <v>108</v>
      </c>
      <c r="D79" s="235" t="n">
        <v>2</v>
      </c>
      <c r="E79" s="240" t="n">
        <v>7200</v>
      </c>
      <c r="F79" s="240" t="n">
        <f aca="false">+D79*E79</f>
        <v>14400</v>
      </c>
    </row>
    <row r="80" customFormat="false" ht="13.5" hidden="false" customHeight="false" outlineLevel="0" collapsed="false">
      <c r="A80" s="237" t="s">
        <v>159</v>
      </c>
      <c r="B80" s="239" t="s">
        <v>112</v>
      </c>
      <c r="C80" s="236" t="s">
        <v>108</v>
      </c>
      <c r="D80" s="235" t="n">
        <v>4</v>
      </c>
      <c r="E80" s="240" t="n">
        <v>15600</v>
      </c>
      <c r="F80" s="240" t="n">
        <f aca="false">+D80*E80</f>
        <v>62400</v>
      </c>
    </row>
    <row r="81" customFormat="false" ht="13.5" hidden="false" customHeight="false" outlineLevel="0" collapsed="false">
      <c r="A81" s="237" t="s">
        <v>161</v>
      </c>
      <c r="B81" s="239" t="s">
        <v>114</v>
      </c>
      <c r="C81" s="236" t="s">
        <v>108</v>
      </c>
      <c r="D81" s="235" t="n">
        <v>2</v>
      </c>
      <c r="E81" s="240" t="n">
        <v>9600</v>
      </c>
      <c r="F81" s="240" t="n">
        <f aca="false">+D81*E81</f>
        <v>19200</v>
      </c>
    </row>
    <row r="82" customFormat="false" ht="13.5" hidden="false" customHeight="false" outlineLevel="0" collapsed="false">
      <c r="A82" s="237" t="s">
        <v>95</v>
      </c>
      <c r="B82" s="239" t="s">
        <v>99</v>
      </c>
      <c r="C82" s="236" t="s">
        <v>108</v>
      </c>
      <c r="D82" s="235" t="n">
        <v>10</v>
      </c>
      <c r="E82" s="240" t="n">
        <v>9600</v>
      </c>
      <c r="F82" s="240" t="n">
        <f aca="false">+D82*E82</f>
        <v>96000</v>
      </c>
    </row>
    <row r="83" customFormat="false" ht="13.5" hidden="false" customHeight="false" outlineLevel="0" collapsed="false">
      <c r="A83" s="234"/>
      <c r="B83" s="235"/>
      <c r="C83" s="236"/>
      <c r="D83" s="235"/>
      <c r="E83" s="235"/>
      <c r="F83" s="240"/>
      <c r="G83" s="153" t="n">
        <f aca="false">+F78+F79+F80+F81+F82</f>
        <v>228000</v>
      </c>
    </row>
    <row r="84" customFormat="false" ht="13.5" hidden="false" customHeight="false" outlineLevel="0" collapsed="false">
      <c r="A84" s="234"/>
      <c r="B84" s="238" t="s">
        <v>66</v>
      </c>
      <c r="C84" s="236"/>
      <c r="D84" s="235"/>
      <c r="E84" s="235"/>
      <c r="F84" s="240"/>
    </row>
    <row r="85" customFormat="false" ht="26.25" hidden="false" customHeight="false" outlineLevel="0" collapsed="false">
      <c r="A85" s="234"/>
      <c r="B85" s="239" t="s">
        <v>162</v>
      </c>
      <c r="C85" s="236" t="s">
        <v>117</v>
      </c>
      <c r="D85" s="235" t="s">
        <v>163</v>
      </c>
      <c r="E85" s="235" t="s">
        <v>164</v>
      </c>
      <c r="F85" s="240" t="e">
        <f aca="false">+D85*E85</f>
        <v>#VALUE!</v>
      </c>
    </row>
    <row r="86" customFormat="false" ht="13.5" hidden="false" customHeight="false" outlineLevel="0" collapsed="false">
      <c r="A86" s="234"/>
      <c r="B86" s="239" t="s">
        <v>165</v>
      </c>
      <c r="C86" s="236" t="s">
        <v>117</v>
      </c>
      <c r="D86" s="235" t="s">
        <v>166</v>
      </c>
      <c r="E86" s="235" t="s">
        <v>167</v>
      </c>
      <c r="F86" s="240" t="e">
        <f aca="false">+D86*E86</f>
        <v>#VALUE!</v>
      </c>
    </row>
    <row r="87" customFormat="false" ht="26.25" hidden="false" customHeight="false" outlineLevel="0" collapsed="false">
      <c r="A87" s="234"/>
      <c r="B87" s="239" t="s">
        <v>168</v>
      </c>
      <c r="C87" s="236" t="s">
        <v>120</v>
      </c>
      <c r="D87" s="235" t="s">
        <v>169</v>
      </c>
      <c r="E87" s="235" t="s">
        <v>170</v>
      </c>
      <c r="F87" s="240" t="e">
        <f aca="false">+D87*E87</f>
        <v>#VALUE!</v>
      </c>
    </row>
    <row r="88" customFormat="false" ht="26.25" hidden="false" customHeight="false" outlineLevel="0" collapsed="false">
      <c r="A88" s="234"/>
      <c r="B88" s="239" t="s">
        <v>171</v>
      </c>
      <c r="C88" s="236" t="s">
        <v>120</v>
      </c>
      <c r="D88" s="235" t="s">
        <v>109</v>
      </c>
      <c r="E88" s="235" t="s">
        <v>172</v>
      </c>
      <c r="F88" s="240" t="e">
        <f aca="false">+D88*E88</f>
        <v>#VALUE!</v>
      </c>
    </row>
    <row r="89" customFormat="false" ht="13.5" hidden="false" customHeight="false" outlineLevel="0" collapsed="false">
      <c r="A89" s="234"/>
      <c r="B89" s="239" t="s">
        <v>173</v>
      </c>
      <c r="C89" s="236" t="s">
        <v>120</v>
      </c>
      <c r="D89" s="235" t="s">
        <v>109</v>
      </c>
      <c r="E89" s="235" t="s">
        <v>174</v>
      </c>
      <c r="F89" s="240" t="e">
        <f aca="false">+D89*E89</f>
        <v>#VALUE!</v>
      </c>
    </row>
    <row r="90" customFormat="false" ht="13.5" hidden="false" customHeight="false" outlineLevel="0" collapsed="false">
      <c r="A90" s="234"/>
      <c r="B90" s="239" t="s">
        <v>138</v>
      </c>
      <c r="C90" s="236" t="s">
        <v>117</v>
      </c>
      <c r="D90" s="235" t="n">
        <v>350</v>
      </c>
      <c r="E90" s="235" t="s">
        <v>176</v>
      </c>
      <c r="F90" s="240" t="n">
        <f aca="false">+D90*E90</f>
        <v>44100</v>
      </c>
    </row>
    <row r="91" customFormat="false" ht="13.5" hidden="false" customHeight="false" outlineLevel="0" collapsed="false">
      <c r="A91" s="234"/>
      <c r="B91" s="239"/>
      <c r="C91" s="236"/>
      <c r="D91" s="235"/>
      <c r="E91" s="235"/>
      <c r="F91" s="240"/>
    </row>
    <row r="92" customFormat="false" ht="13.5" hidden="false" customHeight="false" outlineLevel="0" collapsed="false">
      <c r="A92" s="234"/>
      <c r="B92" s="235"/>
      <c r="C92" s="236"/>
      <c r="D92" s="235"/>
      <c r="E92" s="235"/>
      <c r="F92" s="240"/>
    </row>
    <row r="93" customFormat="false" ht="13.5" hidden="false" customHeight="false" outlineLevel="0" collapsed="false">
      <c r="A93" s="237" t="s">
        <v>95</v>
      </c>
      <c r="B93" s="239" t="s">
        <v>143</v>
      </c>
      <c r="C93" s="236" t="s">
        <v>144</v>
      </c>
      <c r="D93" s="235" t="n">
        <v>7</v>
      </c>
      <c r="E93" s="235" t="s">
        <v>180</v>
      </c>
      <c r="F93" s="240" t="n">
        <f aca="false">+D93*E93</f>
        <v>50400</v>
      </c>
      <c r="G93" s="215" t="e">
        <f aca="false">+F85+F86+F87+F88+F89+F90+F91+F93</f>
        <v>#VALUE!</v>
      </c>
    </row>
    <row r="94" customFormat="false" ht="13.5" hidden="false" customHeight="false" outlineLevel="0" collapsed="false">
      <c r="A94" s="234"/>
      <c r="B94" s="235"/>
      <c r="C94" s="236"/>
      <c r="D94" s="235"/>
      <c r="E94" s="235"/>
      <c r="F94" s="235"/>
    </row>
    <row r="95" customFormat="false" ht="13.5" hidden="false" customHeight="false" outlineLevel="0" collapsed="false">
      <c r="A95" s="237" t="s">
        <v>159</v>
      </c>
      <c r="B95" s="239" t="s">
        <v>67</v>
      </c>
      <c r="C95" s="236" t="s">
        <v>146</v>
      </c>
      <c r="D95" s="235"/>
      <c r="E95" s="235"/>
      <c r="F95" s="235" t="s">
        <v>186</v>
      </c>
    </row>
    <row r="96" customFormat="false" ht="13.5" hidden="false" customHeight="false" outlineLevel="0" collapsed="false">
      <c r="A96" s="234"/>
      <c r="B96" s="235"/>
      <c r="C96" s="236"/>
      <c r="D96" s="235"/>
      <c r="E96" s="235"/>
      <c r="F96" s="235"/>
    </row>
    <row r="97" customFormat="false" ht="13.5" hidden="false" customHeight="true" outlineLevel="0" collapsed="false">
      <c r="A97" s="241" t="s">
        <v>147</v>
      </c>
      <c r="B97" s="241"/>
      <c r="C97" s="241"/>
      <c r="D97" s="241"/>
      <c r="E97" s="241"/>
      <c r="F97" s="153" t="e">
        <f aca="false">+G76+G83+G93+F95</f>
        <v>#VALUE!</v>
      </c>
    </row>
    <row r="98" customFormat="false" ht="18.75" hidden="false" customHeight="true" outlineLevel="0" collapsed="false">
      <c r="A98" s="242" t="s">
        <v>187</v>
      </c>
      <c r="B98" s="242"/>
      <c r="C98" s="242"/>
      <c r="D98" s="242"/>
      <c r="E98" s="242"/>
      <c r="F98" s="242"/>
    </row>
    <row r="99" customFormat="false" ht="12.75" hidden="false" customHeight="false" outlineLevel="0" collapsed="false">
      <c r="A99" s="243"/>
      <c r="B99" s="243"/>
      <c r="C99" s="243"/>
      <c r="D99" s="243"/>
      <c r="E99" s="243"/>
      <c r="F99" s="243"/>
    </row>
    <row r="100" customFormat="false" ht="13.5" hidden="false" customHeight="true" outlineLevel="0" collapsed="false">
      <c r="A100" s="244" t="s">
        <v>149</v>
      </c>
      <c r="B100" s="244"/>
      <c r="C100" s="244"/>
      <c r="D100" s="244"/>
      <c r="E100" s="244"/>
      <c r="F100" s="244"/>
    </row>
    <row r="102" customFormat="false" ht="12.75" hidden="false" customHeight="false" outlineLevel="0" collapsed="false">
      <c r="A102" s="220"/>
      <c r="B102" s="220"/>
      <c r="C102" s="221"/>
      <c r="D102" s="220"/>
      <c r="E102" s="220"/>
      <c r="F102" s="220"/>
      <c r="G102" s="4"/>
    </row>
    <row r="103" customFormat="false" ht="12.75" hidden="false" customHeight="false" outlineLevel="0" collapsed="false">
      <c r="A103" s="222"/>
      <c r="B103" s="222"/>
      <c r="C103" s="222"/>
      <c r="D103" s="222"/>
      <c r="E103" s="222"/>
      <c r="F103" s="223"/>
      <c r="G103" s="4"/>
    </row>
    <row r="104" customFormat="false" ht="12.75" hidden="false" customHeight="false" outlineLevel="0" collapsed="false">
      <c r="A104" s="224"/>
      <c r="B104" s="224"/>
      <c r="C104" s="224"/>
      <c r="D104" s="224"/>
      <c r="E104" s="224"/>
      <c r="F104" s="224"/>
      <c r="G104" s="4"/>
    </row>
    <row r="105" customFormat="false" ht="12.75" hidden="false" customHeight="false" outlineLevel="0" collapsed="false">
      <c r="A105" s="225"/>
      <c r="B105" s="225"/>
      <c r="C105" s="225"/>
      <c r="D105" s="225"/>
      <c r="E105" s="225"/>
      <c r="F105" s="225"/>
      <c r="G105" s="4"/>
    </row>
    <row r="106" customFormat="false" ht="12.75" hidden="false" customHeight="false" outlineLevel="0" collapsed="false">
      <c r="A106" s="225"/>
      <c r="B106" s="225"/>
      <c r="C106" s="225"/>
      <c r="D106" s="225"/>
      <c r="E106" s="225"/>
      <c r="F106" s="225"/>
      <c r="G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</row>
  </sheetData>
  <mergeCells count="10">
    <mergeCell ref="A67:F67"/>
    <mergeCell ref="A68:F68"/>
    <mergeCell ref="A97:E97"/>
    <mergeCell ref="A98:F98"/>
    <mergeCell ref="A99:F99"/>
    <mergeCell ref="A100:F100"/>
    <mergeCell ref="A103:E103"/>
    <mergeCell ref="A104:F104"/>
    <mergeCell ref="A105:F105"/>
    <mergeCell ref="A106:F10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6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64" activeCellId="0" sqref="A64:IV7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5.56"/>
    <col collapsed="false" customWidth="true" hidden="false" outlineLevel="0" max="3" min="3" style="0" width="13.14"/>
    <col collapsed="false" customWidth="true" hidden="false" outlineLevel="0" max="11" min="11" style="0" width="12.28"/>
  </cols>
  <sheetData>
    <row r="2" customFormat="false" ht="13.5" hidden="false" customHeight="false" outlineLevel="0" collapsed="false">
      <c r="A2" s="0" t="s">
        <v>152</v>
      </c>
    </row>
    <row r="3" customFormat="false" ht="12.75" hidden="false" customHeight="false" outlineLevel="0" collapsed="false">
      <c r="A3" s="170" t="s">
        <v>37</v>
      </c>
      <c r="B3" s="170" t="s">
        <v>38</v>
      </c>
      <c r="C3" s="164" t="s">
        <v>39</v>
      </c>
    </row>
    <row r="4" customFormat="false" ht="13.5" hidden="false" customHeight="false" outlineLevel="0" collapsed="false">
      <c r="A4" s="171"/>
      <c r="B4" s="171" t="s">
        <v>153</v>
      </c>
      <c r="C4" s="172"/>
    </row>
    <row r="5" customFormat="false" ht="13.5" hidden="false" customHeight="false" outlineLevel="0" collapsed="false">
      <c r="A5" s="82" t="n">
        <f aca="false">+'efecto rubros'!H$26</f>
        <v>12000</v>
      </c>
      <c r="B5" s="78" t="n">
        <v>0</v>
      </c>
      <c r="C5" s="73" t="n">
        <f aca="false">(A5-A6)/A6</f>
        <v>0.6</v>
      </c>
    </row>
    <row r="6" customFormat="false" ht="13.5" hidden="false" customHeight="false" outlineLevel="0" collapsed="false">
      <c r="A6" s="82" t="n">
        <f aca="false">+'efecto rubros'!G$26</f>
        <v>7500</v>
      </c>
      <c r="B6" s="78" t="n">
        <v>50</v>
      </c>
      <c r="C6" s="79" t="n">
        <f aca="false">(A6-A7)/A7</f>
        <v>0.415094339622642</v>
      </c>
    </row>
    <row r="7" customFormat="false" ht="13.5" hidden="false" customHeight="false" outlineLevel="0" collapsed="false">
      <c r="A7" s="82" t="n">
        <f aca="false">+'efecto rubros'!F$26</f>
        <v>5300</v>
      </c>
      <c r="B7" s="78" t="n">
        <v>75</v>
      </c>
      <c r="C7" s="79" t="n">
        <f aca="false">(A7-A8)/A8</f>
        <v>0.325</v>
      </c>
    </row>
    <row r="8" customFormat="false" ht="13.5" hidden="false" customHeight="false" outlineLevel="0" collapsed="false">
      <c r="A8" s="82" t="n">
        <f aca="false">+'efecto rubros'!E$26</f>
        <v>4000</v>
      </c>
      <c r="B8" s="78" t="n">
        <v>90</v>
      </c>
      <c r="C8" s="79" t="n">
        <f aca="false">(A8-A9)/A9</f>
        <v>0.290322580645161</v>
      </c>
    </row>
    <row r="9" customFormat="false" ht="13.5" hidden="false" customHeight="false" outlineLevel="0" collapsed="false">
      <c r="A9" s="82" t="n">
        <f aca="false">+'efecto rubros'!D$26</f>
        <v>3100</v>
      </c>
      <c r="B9" s="83" t="n">
        <v>100</v>
      </c>
      <c r="C9" s="84"/>
    </row>
    <row r="14" customFormat="false" ht="13.5" hidden="false" customHeight="false" outlineLevel="0" collapsed="false">
      <c r="A14" s="0" t="s">
        <v>152</v>
      </c>
    </row>
    <row r="15" customFormat="false" ht="13.5" hidden="false" customHeight="false" outlineLevel="0" collapsed="false">
      <c r="A15" s="173" t="s">
        <v>37</v>
      </c>
      <c r="B15" s="163" t="s">
        <v>38</v>
      </c>
      <c r="C15" s="174"/>
      <c r="D15" s="174"/>
    </row>
    <row r="16" customFormat="false" ht="12.75" hidden="false" customHeight="false" outlineLevel="0" collapsed="false">
      <c r="A16" s="175"/>
      <c r="B16" s="176"/>
    </row>
    <row r="17" customFormat="false" ht="12.75" hidden="false" customHeight="false" outlineLevel="0" collapsed="false">
      <c r="A17" s="77" t="n">
        <f aca="false">+A5</f>
        <v>12000</v>
      </c>
      <c r="B17" s="77" t="n">
        <f aca="false">+$G$59*B5/100</f>
        <v>0</v>
      </c>
    </row>
    <row r="18" customFormat="false" ht="12.75" hidden="false" customHeight="false" outlineLevel="0" collapsed="false">
      <c r="A18" s="77" t="n">
        <f aca="false">+A6</f>
        <v>7500</v>
      </c>
      <c r="B18" s="77" t="n">
        <f aca="false">+$G$59*B6/100</f>
        <v>4000</v>
      </c>
    </row>
    <row r="19" customFormat="false" ht="12.75" hidden="false" customHeight="false" outlineLevel="0" collapsed="false">
      <c r="A19" s="77" t="n">
        <f aca="false">+A7</f>
        <v>5300</v>
      </c>
      <c r="B19" s="77" t="n">
        <f aca="false">+$G$59*B7/100</f>
        <v>6000</v>
      </c>
    </row>
    <row r="20" customFormat="false" ht="12.75" hidden="false" customHeight="false" outlineLevel="0" collapsed="false">
      <c r="A20" s="77" t="n">
        <f aca="false">+A8</f>
        <v>4000</v>
      </c>
      <c r="B20" s="77" t="n">
        <f aca="false">+$G$59*B8/100</f>
        <v>7200</v>
      </c>
    </row>
    <row r="21" customFormat="false" ht="13.5" hidden="false" customHeight="false" outlineLevel="0" collapsed="false">
      <c r="A21" s="82" t="n">
        <f aca="false">+A9</f>
        <v>3100</v>
      </c>
      <c r="B21" s="83" t="n">
        <f aca="false">+$G$59*B9/100</f>
        <v>8000</v>
      </c>
    </row>
    <row r="27" customFormat="false" ht="13.5" hidden="false" customHeight="false" outlineLevel="0" collapsed="false"/>
    <row r="28" customFormat="false" ht="13.5" hidden="false" customHeight="false" outlineLevel="0" collapsed="false">
      <c r="A28" s="177" t="s">
        <v>154</v>
      </c>
      <c r="B28" s="162" t="s">
        <v>37</v>
      </c>
      <c r="C28" s="162" t="s">
        <v>59</v>
      </c>
      <c r="D28" s="81"/>
      <c r="E28" s="4"/>
      <c r="F28" s="182" t="s">
        <v>44</v>
      </c>
      <c r="G28" s="183" t="n">
        <v>-0.8998</v>
      </c>
      <c r="H28" s="182" t="s">
        <v>45</v>
      </c>
      <c r="I28" s="182" t="n">
        <v>10781</v>
      </c>
    </row>
    <row r="29" customFormat="false" ht="12.75" hidden="false" customHeight="false" outlineLevel="0" collapsed="false">
      <c r="A29" s="76" t="n">
        <v>1</v>
      </c>
      <c r="B29" s="97" t="n">
        <v>2207.03201544131</v>
      </c>
      <c r="C29" s="179" t="n">
        <f aca="false">+$G$28*B29+$I$28</f>
        <v>8795.11259250591</v>
      </c>
      <c r="D29" s="180"/>
      <c r="E29" s="13"/>
    </row>
    <row r="30" customFormat="false" ht="12.75" hidden="false" customHeight="false" outlineLevel="0" collapsed="false">
      <c r="A30" s="81" t="n">
        <f aca="false">1+A29</f>
        <v>2</v>
      </c>
      <c r="B30" s="97" t="n">
        <v>2169.4068338138</v>
      </c>
      <c r="C30" s="181" t="n">
        <f aca="false">+$G$28*B30+$I$28</f>
        <v>8828.96773093434</v>
      </c>
      <c r="D30" s="180"/>
      <c r="E30" s="13"/>
    </row>
    <row r="31" customFormat="false" ht="12.75" hidden="false" customHeight="false" outlineLevel="0" collapsed="false">
      <c r="A31" s="81" t="n">
        <f aca="false">1+A30</f>
        <v>3</v>
      </c>
      <c r="B31" s="97" t="n">
        <v>2131.7816521863</v>
      </c>
      <c r="C31" s="181" t="n">
        <f aca="false">+$G$28*B31+$I$28</f>
        <v>8862.82286936277</v>
      </c>
      <c r="D31" s="180"/>
      <c r="E31" s="13"/>
    </row>
    <row r="32" customFormat="false" ht="12.75" hidden="false" customHeight="false" outlineLevel="0" collapsed="false">
      <c r="A32" s="81" t="n">
        <f aca="false">1+A31</f>
        <v>4</v>
      </c>
      <c r="B32" s="97" t="n">
        <v>2094.1564705588</v>
      </c>
      <c r="C32" s="181" t="n">
        <f aca="false">+$G$28*B32+$I$28</f>
        <v>8896.67800779119</v>
      </c>
      <c r="D32" s="180"/>
      <c r="E32" s="13"/>
    </row>
    <row r="33" customFormat="false" ht="12.75" hidden="false" customHeight="false" outlineLevel="0" collapsed="false">
      <c r="A33" s="81" t="n">
        <f aca="false">1+A32</f>
        <v>5</v>
      </c>
      <c r="B33" s="97" t="n">
        <v>2056.5312889313</v>
      </c>
      <c r="C33" s="181" t="n">
        <f aca="false">+$G$28*B33+$I$28</f>
        <v>8930.53314621962</v>
      </c>
      <c r="D33" s="180"/>
      <c r="E33" s="13"/>
    </row>
    <row r="34" customFormat="false" ht="12.75" hidden="false" customHeight="false" outlineLevel="0" collapsed="false">
      <c r="A34" s="81" t="n">
        <f aca="false">1+A33</f>
        <v>6</v>
      </c>
      <c r="B34" s="97" t="n">
        <v>2018.9061073038</v>
      </c>
      <c r="C34" s="181" t="n">
        <f aca="false">+$G$28*B34+$I$28</f>
        <v>8964.38828464805</v>
      </c>
      <c r="D34" s="180"/>
      <c r="E34" s="13"/>
    </row>
    <row r="35" customFormat="false" ht="12.75" hidden="false" customHeight="false" outlineLevel="0" collapsed="false">
      <c r="A35" s="81" t="n">
        <f aca="false">1+A34</f>
        <v>7</v>
      </c>
      <c r="B35" s="97" t="n">
        <v>1981.28092567629</v>
      </c>
      <c r="C35" s="181" t="n">
        <f aca="false">+$G$28*B35+$I$28</f>
        <v>8998.24342307647</v>
      </c>
      <c r="D35" s="180"/>
      <c r="E35" s="13"/>
    </row>
    <row r="36" customFormat="false" ht="12.75" hidden="false" customHeight="false" outlineLevel="0" collapsed="false">
      <c r="A36" s="81" t="n">
        <f aca="false">1+A35</f>
        <v>8</v>
      </c>
      <c r="B36" s="97" t="n">
        <v>1943.65574404879</v>
      </c>
      <c r="C36" s="181" t="n">
        <f aca="false">+$G$28*B36+$I$28</f>
        <v>9032.0985615049</v>
      </c>
      <c r="D36" s="180"/>
      <c r="E36" s="13"/>
    </row>
    <row r="37" customFormat="false" ht="12.75" hidden="false" customHeight="false" outlineLevel="0" collapsed="false">
      <c r="A37" s="81" t="n">
        <f aca="false">1+A36</f>
        <v>9</v>
      </c>
      <c r="B37" s="97" t="n">
        <v>1906.03056242129</v>
      </c>
      <c r="C37" s="181" t="n">
        <f aca="false">+$G$28*B37+$I$28</f>
        <v>9065.95369993333</v>
      </c>
      <c r="D37" s="180"/>
      <c r="E37" s="13"/>
    </row>
    <row r="38" customFormat="false" ht="13.5" hidden="false" customHeight="false" outlineLevel="0" collapsed="false">
      <c r="A38" s="90" t="n">
        <f aca="false">1+A37</f>
        <v>10</v>
      </c>
      <c r="B38" s="104" t="n">
        <v>1868.40538079379</v>
      </c>
      <c r="C38" s="184" t="n">
        <f aca="false">+$G$28*B38+$I$28</f>
        <v>9099.80883836175</v>
      </c>
      <c r="D38" s="180"/>
      <c r="E38" s="13"/>
    </row>
    <row r="41" customFormat="false" ht="13.5" hidden="false" customHeight="false" outlineLevel="0" collapsed="false"/>
    <row r="42" customFormat="false" ht="13.5" hidden="false" customHeight="false" outlineLevel="0" collapsed="false">
      <c r="A42" s="226"/>
      <c r="B42" s="162" t="s">
        <v>48</v>
      </c>
      <c r="C42" s="162" t="s">
        <v>49</v>
      </c>
      <c r="D42" s="162" t="s">
        <v>50</v>
      </c>
      <c r="E42" s="162" t="s">
        <v>51</v>
      </c>
      <c r="F42" s="162" t="s">
        <v>52</v>
      </c>
      <c r="G42" s="162" t="s">
        <v>53</v>
      </c>
      <c r="H42" s="162" t="s">
        <v>54</v>
      </c>
      <c r="I42" s="162" t="s">
        <v>55</v>
      </c>
      <c r="J42" s="162" t="s">
        <v>56</v>
      </c>
      <c r="K42" s="163" t="s">
        <v>57</v>
      </c>
    </row>
    <row r="43" customFormat="false" ht="12.75" hidden="false" customHeight="false" outlineLevel="0" collapsed="false">
      <c r="A43" s="164" t="s">
        <v>58</v>
      </c>
      <c r="B43" s="96"/>
      <c r="C43" s="92"/>
      <c r="D43" s="92"/>
      <c r="E43" s="92"/>
      <c r="F43" s="92"/>
      <c r="G43" s="92"/>
      <c r="H43" s="92"/>
      <c r="I43" s="92"/>
      <c r="J43" s="92"/>
      <c r="K43" s="94"/>
    </row>
    <row r="44" customFormat="false" ht="12.75" hidden="false" customHeight="false" outlineLevel="0" collapsed="false">
      <c r="A44" s="165" t="s">
        <v>59</v>
      </c>
      <c r="B44" s="115" t="n">
        <f aca="false">+$C29</f>
        <v>8795.11259250591</v>
      </c>
      <c r="C44" s="116" t="n">
        <f aca="false">+C30</f>
        <v>8828.96773093434</v>
      </c>
      <c r="D44" s="116" t="n">
        <f aca="false">+C31</f>
        <v>8862.82286936277</v>
      </c>
      <c r="E44" s="116" t="n">
        <f aca="false">+C32</f>
        <v>8896.67800779119</v>
      </c>
      <c r="F44" s="116" t="n">
        <f aca="false">+C33</f>
        <v>8930.53314621962</v>
      </c>
      <c r="G44" s="116" t="n">
        <f aca="false">+C34</f>
        <v>8964.38828464805</v>
      </c>
      <c r="H44" s="116" t="n">
        <f aca="false">+C35</f>
        <v>8998.24342307647</v>
      </c>
      <c r="I44" s="116" t="n">
        <f aca="false">+C36</f>
        <v>9032.0985615049</v>
      </c>
      <c r="J44" s="116" t="n">
        <f aca="false">+C37</f>
        <v>9065.95369993333</v>
      </c>
      <c r="K44" s="117" t="n">
        <f aca="false">+C38</f>
        <v>9099.80883836175</v>
      </c>
    </row>
    <row r="45" customFormat="false" ht="12.75" hidden="false" customHeight="false" outlineLevel="0" collapsed="false">
      <c r="A45" s="165" t="s">
        <v>60</v>
      </c>
      <c r="B45" s="81" t="n">
        <f aca="false">$C$59</f>
        <v>400</v>
      </c>
      <c r="C45" s="13" t="n">
        <f aca="false">$C$59</f>
        <v>400</v>
      </c>
      <c r="D45" s="13" t="n">
        <f aca="false">$C$59</f>
        <v>400</v>
      </c>
      <c r="E45" s="13" t="n">
        <f aca="false">$C$59</f>
        <v>400</v>
      </c>
      <c r="F45" s="13" t="n">
        <f aca="false">$C$59</f>
        <v>400</v>
      </c>
      <c r="G45" s="13" t="n">
        <f aca="false">$C$59</f>
        <v>400</v>
      </c>
      <c r="H45" s="13" t="n">
        <f aca="false">$C$59</f>
        <v>400</v>
      </c>
      <c r="I45" s="13" t="n">
        <f aca="false">$C$59</f>
        <v>400</v>
      </c>
      <c r="J45" s="13" t="n">
        <f aca="false">$C$59</f>
        <v>400</v>
      </c>
      <c r="K45" s="78" t="n">
        <f aca="false">$C$59</f>
        <v>400</v>
      </c>
    </row>
    <row r="46" customFormat="false" ht="13.5" hidden="false" customHeight="false" outlineLevel="0" collapsed="false">
      <c r="A46" s="165" t="s">
        <v>61</v>
      </c>
      <c r="B46" s="90" t="n">
        <f aca="false">$E$59</f>
        <v>250</v>
      </c>
      <c r="C46" s="199" t="n">
        <f aca="false">$E$59</f>
        <v>250</v>
      </c>
      <c r="D46" s="199" t="n">
        <f aca="false">$E$59</f>
        <v>250</v>
      </c>
      <c r="E46" s="199" t="n">
        <f aca="false">$E$59</f>
        <v>250</v>
      </c>
      <c r="F46" s="199" t="n">
        <f aca="false">$E$59</f>
        <v>250</v>
      </c>
      <c r="G46" s="199" t="n">
        <f aca="false">$E$59</f>
        <v>250</v>
      </c>
      <c r="H46" s="199" t="n">
        <f aca="false">$E$59</f>
        <v>250</v>
      </c>
      <c r="I46" s="199" t="n">
        <f aca="false">$E$59</f>
        <v>250</v>
      </c>
      <c r="J46" s="199" t="n">
        <f aca="false">$E$59</f>
        <v>250</v>
      </c>
      <c r="K46" s="83" t="n">
        <f aca="false">$E$59</f>
        <v>250</v>
      </c>
    </row>
    <row r="47" customFormat="false" ht="13.5" hidden="false" customHeight="false" outlineLevel="0" collapsed="false">
      <c r="A47" s="166" t="s">
        <v>62</v>
      </c>
      <c r="B47" s="245" t="n">
        <f aca="false">(B44*$B$45*$B$62+B44*$B$46*$C$62)</f>
        <v>2594558.21478924</v>
      </c>
      <c r="C47" s="245" t="n">
        <f aca="false">(C44*$B$45*$B$62+C44*$B$46*$C$62)</f>
        <v>2604545.48062563</v>
      </c>
      <c r="D47" s="245" t="n">
        <f aca="false">(D44*$B$45*$B$62+D44*$B$46*$C$62)</f>
        <v>2614532.74646202</v>
      </c>
      <c r="E47" s="245" t="n">
        <f aca="false">(E44*$B$45*$B$62+E44*$B$46*$C$62)</f>
        <v>2624520.0122984</v>
      </c>
      <c r="F47" s="245" t="n">
        <f aca="false">(F44*$B$45*$B$62+F44*$B$46*$C$62)</f>
        <v>2634507.27813479</v>
      </c>
      <c r="G47" s="245" t="n">
        <f aca="false">(G44*$B$45*$B$62+G44*$B$46*$C$62)</f>
        <v>2644494.54397117</v>
      </c>
      <c r="H47" s="245" t="n">
        <f aca="false">(H44*$B$45*$B$62+H44*$B$46*$C$62)</f>
        <v>2654481.80980756</v>
      </c>
      <c r="I47" s="245" t="n">
        <f aca="false">(I44*$B$45*$B$62+I44*$B$46*$C$62)</f>
        <v>2664469.07564394</v>
      </c>
      <c r="J47" s="245" t="n">
        <f aca="false">(J44*$B$45*$B$62+J44*$B$46*$C$62)</f>
        <v>2674456.34148033</v>
      </c>
      <c r="K47" s="245" t="n">
        <f aca="false">(K44*$B$45*$B$62+K44*$B$46*$C$62)</f>
        <v>2684443.60731672</v>
      </c>
    </row>
    <row r="48" customFormat="false" ht="12.75" hidden="false" customHeight="false" outlineLevel="0" collapsed="false">
      <c r="A48" s="227" t="s">
        <v>63</v>
      </c>
      <c r="B48" s="76"/>
      <c r="C48" s="93"/>
      <c r="D48" s="93"/>
      <c r="E48" s="93"/>
      <c r="F48" s="93"/>
      <c r="G48" s="93"/>
      <c r="H48" s="93"/>
      <c r="I48" s="93"/>
      <c r="J48" s="93"/>
      <c r="K48" s="72"/>
    </row>
    <row r="49" customFormat="false" ht="12.75" hidden="false" customHeight="false" outlineLevel="0" collapsed="false">
      <c r="A49" s="228" t="s">
        <v>64</v>
      </c>
      <c r="B49" s="115" t="n">
        <f aca="false">$G$75</f>
        <v>344400</v>
      </c>
      <c r="C49" s="116" t="n">
        <f aca="false">$G$75</f>
        <v>344400</v>
      </c>
      <c r="D49" s="116" t="n">
        <f aca="false">$G$75</f>
        <v>344400</v>
      </c>
      <c r="E49" s="116" t="n">
        <f aca="false">$G$75</f>
        <v>344400</v>
      </c>
      <c r="F49" s="116" t="n">
        <f aca="false">$G$75</f>
        <v>344400</v>
      </c>
      <c r="G49" s="116" t="n">
        <f aca="false">$G$75</f>
        <v>344400</v>
      </c>
      <c r="H49" s="116" t="n">
        <f aca="false">$G$75</f>
        <v>344400</v>
      </c>
      <c r="I49" s="116" t="n">
        <f aca="false">$G$75</f>
        <v>344400</v>
      </c>
      <c r="J49" s="116" t="n">
        <f aca="false">$G$75</f>
        <v>344400</v>
      </c>
      <c r="K49" s="117" t="n">
        <f aca="false">$G$75</f>
        <v>344400</v>
      </c>
    </row>
    <row r="50" customFormat="false" ht="12.75" hidden="false" customHeight="false" outlineLevel="0" collapsed="false">
      <c r="A50" s="228" t="s">
        <v>65</v>
      </c>
      <c r="B50" s="115" t="n">
        <f aca="false">$G$82</f>
        <v>228000</v>
      </c>
      <c r="C50" s="116" t="n">
        <f aca="false">$G$82</f>
        <v>228000</v>
      </c>
      <c r="D50" s="116" t="n">
        <f aca="false">$G$82</f>
        <v>228000</v>
      </c>
      <c r="E50" s="116" t="n">
        <f aca="false">$G$82</f>
        <v>228000</v>
      </c>
      <c r="F50" s="116" t="n">
        <f aca="false">$G$82</f>
        <v>228000</v>
      </c>
      <c r="G50" s="116" t="n">
        <f aca="false">$G$82</f>
        <v>228000</v>
      </c>
      <c r="H50" s="116" t="n">
        <f aca="false">$G$82</f>
        <v>228000</v>
      </c>
      <c r="I50" s="116" t="n">
        <f aca="false">$G$82</f>
        <v>228000</v>
      </c>
      <c r="J50" s="116" t="n">
        <f aca="false">$G$82</f>
        <v>228000</v>
      </c>
      <c r="K50" s="117" t="n">
        <f aca="false">$G$82</f>
        <v>228000</v>
      </c>
    </row>
    <row r="51" customFormat="false" ht="12.75" hidden="false" customHeight="false" outlineLevel="0" collapsed="false">
      <c r="A51" s="228" t="s">
        <v>66</v>
      </c>
      <c r="B51" s="115" t="e">
        <f aca="false">$G$92</f>
        <v>#VALUE!</v>
      </c>
      <c r="C51" s="116" t="e">
        <f aca="false">$G$92</f>
        <v>#VALUE!</v>
      </c>
      <c r="D51" s="116" t="e">
        <f aca="false">$G$92</f>
        <v>#VALUE!</v>
      </c>
      <c r="E51" s="116" t="e">
        <f aca="false">$G$92</f>
        <v>#VALUE!</v>
      </c>
      <c r="F51" s="116" t="e">
        <f aca="false">$G$92</f>
        <v>#VALUE!</v>
      </c>
      <c r="G51" s="116" t="e">
        <f aca="false">$G$92</f>
        <v>#VALUE!</v>
      </c>
      <c r="H51" s="116" t="e">
        <f aca="false">$G$92</f>
        <v>#VALUE!</v>
      </c>
      <c r="I51" s="116" t="e">
        <f aca="false">$G$92</f>
        <v>#VALUE!</v>
      </c>
      <c r="J51" s="116" t="e">
        <f aca="false">$G$92</f>
        <v>#VALUE!</v>
      </c>
      <c r="K51" s="117" t="e">
        <f aca="false">$G$92</f>
        <v>#VALUE!</v>
      </c>
    </row>
    <row r="52" customFormat="false" ht="13.5" hidden="false" customHeight="false" outlineLevel="0" collapsed="false">
      <c r="A52" s="229" t="s">
        <v>67</v>
      </c>
      <c r="B52" s="118" t="str">
        <f aca="false">$F$94</f>
        <v>56.664</v>
      </c>
      <c r="C52" s="119" t="str">
        <f aca="false">$F$94</f>
        <v>56.664</v>
      </c>
      <c r="D52" s="119" t="str">
        <f aca="false">$F$94</f>
        <v>56.664</v>
      </c>
      <c r="E52" s="119" t="str">
        <f aca="false">$F$94</f>
        <v>56.664</v>
      </c>
      <c r="F52" s="119" t="str">
        <f aca="false">$F$94</f>
        <v>56.664</v>
      </c>
      <c r="G52" s="119" t="str">
        <f aca="false">$F$94</f>
        <v>56.664</v>
      </c>
      <c r="H52" s="119" t="str">
        <f aca="false">$F$94</f>
        <v>56.664</v>
      </c>
      <c r="I52" s="119" t="str">
        <f aca="false">$F$94</f>
        <v>56.664</v>
      </c>
      <c r="J52" s="119" t="str">
        <f aca="false">$F$94</f>
        <v>56.664</v>
      </c>
      <c r="K52" s="120" t="str">
        <f aca="false">$F$94</f>
        <v>56.664</v>
      </c>
    </row>
    <row r="53" customFormat="false" ht="13.5" hidden="false" customHeight="false" outlineLevel="0" collapsed="false">
      <c r="A53" s="166" t="s">
        <v>68</v>
      </c>
      <c r="B53" s="246" t="e">
        <f aca="false">+B49+B50+B51+B52</f>
        <v>#VALUE!</v>
      </c>
      <c r="C53" s="247" t="e">
        <f aca="false">+C49+C50+C51+C52</f>
        <v>#VALUE!</v>
      </c>
      <c r="D53" s="247" t="e">
        <f aca="false">+D49+D50+D51+D52</f>
        <v>#VALUE!</v>
      </c>
      <c r="E53" s="247" t="e">
        <f aca="false">+E49+E50+E51+E52</f>
        <v>#VALUE!</v>
      </c>
      <c r="F53" s="247" t="e">
        <f aca="false">+F49+F50+F51+F52</f>
        <v>#VALUE!</v>
      </c>
      <c r="G53" s="247" t="e">
        <f aca="false">+G49+G50+G51+G52</f>
        <v>#VALUE!</v>
      </c>
      <c r="H53" s="247" t="e">
        <f aca="false">+H49+H50+H51+H52</f>
        <v>#VALUE!</v>
      </c>
      <c r="I53" s="247" t="e">
        <f aca="false">+I49+I50+I51+I52</f>
        <v>#VALUE!</v>
      </c>
      <c r="J53" s="247" t="e">
        <f aca="false">+J49+J50+J51+J52</f>
        <v>#VALUE!</v>
      </c>
      <c r="K53" s="248" t="e">
        <f aca="false">+K49+K50+K51+K52</f>
        <v>#VALUE!</v>
      </c>
    </row>
    <row r="54" customFormat="false" ht="13.5" hidden="false" customHeight="false" outlineLevel="0" collapsed="false">
      <c r="A54" s="169" t="s">
        <v>69</v>
      </c>
      <c r="B54" s="249" t="e">
        <f aca="false">+B47-B53</f>
        <v>#VALUE!</v>
      </c>
      <c r="C54" s="249" t="e">
        <f aca="false">+C47-C53</f>
        <v>#VALUE!</v>
      </c>
      <c r="D54" s="249" t="e">
        <f aca="false">+D47-D53</f>
        <v>#VALUE!</v>
      </c>
      <c r="E54" s="249" t="e">
        <f aca="false">+E47-E53</f>
        <v>#VALUE!</v>
      </c>
      <c r="F54" s="249" t="e">
        <f aca="false">+F47-F53</f>
        <v>#VALUE!</v>
      </c>
      <c r="G54" s="249" t="e">
        <f aca="false">+G47-G53</f>
        <v>#VALUE!</v>
      </c>
      <c r="H54" s="249" t="e">
        <f aca="false">+H47-H53</f>
        <v>#VALUE!</v>
      </c>
      <c r="I54" s="249" t="e">
        <f aca="false">+I47-I53</f>
        <v>#VALUE!</v>
      </c>
      <c r="J54" s="249" t="e">
        <f aca="false">+J47-J53</f>
        <v>#VALUE!</v>
      </c>
      <c r="K54" s="250" t="e">
        <f aca="false">+K47-K53</f>
        <v>#VALUE!</v>
      </c>
    </row>
    <row r="55" customFormat="false" ht="13.5" hidden="false" customHeight="false" outlineLevel="0" collapsed="false">
      <c r="A55" s="70" t="s">
        <v>70</v>
      </c>
      <c r="B55" s="251" t="e">
        <f aca="false">NPV(0.1,B54:K54)</f>
        <v>#VALUE!</v>
      </c>
    </row>
    <row r="56" customFormat="false" ht="12.75" hidden="false" customHeight="false" outlineLevel="0" collapsed="false">
      <c r="A56" s="0" t="s">
        <v>71</v>
      </c>
    </row>
    <row r="57" customFormat="false" ht="13.5" hidden="false" customHeight="false" outlineLevel="0" collapsed="false"/>
    <row r="58" customFormat="false" ht="12.75" hidden="false" customHeight="false" outlineLevel="0" collapsed="false">
      <c r="A58" s="131" t="s">
        <v>72</v>
      </c>
      <c r="B58" s="92" t="s">
        <v>182</v>
      </c>
      <c r="C58" s="92"/>
      <c r="D58" s="92" t="s">
        <v>183</v>
      </c>
      <c r="E58" s="92"/>
      <c r="F58" s="92"/>
      <c r="G58" s="92" t="s">
        <v>76</v>
      </c>
      <c r="H58" s="92"/>
      <c r="I58" s="132"/>
    </row>
    <row r="59" customFormat="false" ht="12.75" hidden="false" customHeight="false" outlineLevel="0" collapsed="false">
      <c r="A59" s="133"/>
      <c r="B59" s="198"/>
      <c r="C59" s="198" t="n">
        <v>400</v>
      </c>
      <c r="E59" s="198" t="n">
        <v>250</v>
      </c>
      <c r="F59" s="134"/>
      <c r="G59" s="135" t="n">
        <v>8000</v>
      </c>
      <c r="H59" s="134" t="s">
        <v>77</v>
      </c>
      <c r="I59" s="136"/>
    </row>
    <row r="60" customFormat="false" ht="12.75" hidden="false" customHeight="false" outlineLevel="0" collapsed="false">
      <c r="A60" s="133"/>
      <c r="B60" s="134"/>
      <c r="C60" s="134"/>
      <c r="D60" s="134"/>
      <c r="E60" s="134"/>
      <c r="F60" s="134"/>
      <c r="I60" s="136"/>
    </row>
    <row r="61" customFormat="false" ht="12.75" hidden="false" customHeight="false" outlineLevel="0" collapsed="false">
      <c r="A61" s="133" t="s">
        <v>184</v>
      </c>
      <c r="B61" s="4"/>
      <c r="C61" s="134"/>
      <c r="D61" s="134"/>
      <c r="E61" s="134"/>
      <c r="F61" s="134"/>
      <c r="G61" s="134" t="s">
        <v>79</v>
      </c>
      <c r="H61" s="134"/>
      <c r="I61" s="136"/>
    </row>
    <row r="62" customFormat="false" ht="13.5" hidden="false" customHeight="false" outlineLevel="0" collapsed="false">
      <c r="A62" s="103"/>
      <c r="B62" s="199" t="n">
        <v>0.3</v>
      </c>
      <c r="C62" s="199" t="n">
        <v>0.7</v>
      </c>
      <c r="D62" s="137" t="s">
        <v>80</v>
      </c>
      <c r="E62" s="137"/>
      <c r="F62" s="137"/>
      <c r="G62" s="137" t="s">
        <v>81</v>
      </c>
      <c r="H62" s="137"/>
      <c r="I62" s="138"/>
    </row>
    <row r="65" customFormat="false" ht="13.5" hidden="false" customHeight="false" outlineLevel="0" collapsed="false"/>
    <row r="66" customFormat="false" ht="12.75" hidden="false" customHeight="true" outlineLevel="0" collapsed="false">
      <c r="A66" s="230" t="s">
        <v>185</v>
      </c>
      <c r="B66" s="230"/>
      <c r="C66" s="230"/>
      <c r="D66" s="230"/>
      <c r="E66" s="230"/>
      <c r="F66" s="230"/>
    </row>
    <row r="67" customFormat="false" ht="12.75" hidden="false" customHeight="true" outlineLevel="0" collapsed="false">
      <c r="A67" s="231" t="s">
        <v>157</v>
      </c>
      <c r="B67" s="231"/>
      <c r="C67" s="231"/>
      <c r="D67" s="231"/>
      <c r="E67" s="231"/>
      <c r="F67" s="231"/>
    </row>
    <row r="68" customFormat="false" ht="39" hidden="false" customHeight="false" outlineLevel="0" collapsed="false">
      <c r="A68" s="232" t="s">
        <v>84</v>
      </c>
      <c r="B68" s="233" t="s">
        <v>85</v>
      </c>
      <c r="C68" s="233" t="s">
        <v>86</v>
      </c>
      <c r="D68" s="233" t="s">
        <v>87</v>
      </c>
      <c r="E68" s="233" t="s">
        <v>88</v>
      </c>
      <c r="F68" s="233" t="s">
        <v>89</v>
      </c>
    </row>
    <row r="69" customFormat="false" ht="13.5" hidden="false" customHeight="false" outlineLevel="0" collapsed="false">
      <c r="A69" s="234"/>
      <c r="B69" s="235"/>
      <c r="C69" s="236"/>
      <c r="D69" s="235"/>
      <c r="E69" s="235"/>
      <c r="F69" s="235"/>
    </row>
    <row r="70" customFormat="false" ht="13.5" hidden="false" customHeight="false" outlineLevel="0" collapsed="false">
      <c r="A70" s="237"/>
      <c r="B70" s="238" t="s">
        <v>90</v>
      </c>
      <c r="C70" s="236"/>
      <c r="D70" s="235"/>
      <c r="E70" s="235"/>
      <c r="F70" s="235"/>
    </row>
    <row r="71" customFormat="false" ht="13.5" hidden="false" customHeight="false" outlineLevel="0" collapsed="false">
      <c r="A71" s="237" t="s">
        <v>158</v>
      </c>
      <c r="B71" s="239" t="s">
        <v>92</v>
      </c>
      <c r="C71" s="236" t="s">
        <v>93</v>
      </c>
      <c r="D71" s="235" t="n">
        <v>12</v>
      </c>
      <c r="E71" s="240" t="n">
        <v>4800</v>
      </c>
      <c r="F71" s="240" t="n">
        <f aca="false">+D71*E71</f>
        <v>57600</v>
      </c>
    </row>
    <row r="72" customFormat="false" ht="13.5" hidden="false" customHeight="false" outlineLevel="0" collapsed="false">
      <c r="A72" s="237" t="s">
        <v>95</v>
      </c>
      <c r="B72" s="239" t="s">
        <v>96</v>
      </c>
      <c r="C72" s="236" t="s">
        <v>93</v>
      </c>
      <c r="D72" s="235" t="n">
        <v>6</v>
      </c>
      <c r="E72" s="240" t="n">
        <v>4800</v>
      </c>
      <c r="F72" s="240" t="n">
        <f aca="false">+D72*E72</f>
        <v>28800</v>
      </c>
    </row>
    <row r="73" customFormat="false" ht="13.5" hidden="false" customHeight="false" outlineLevel="0" collapsed="false">
      <c r="A73" s="237" t="s">
        <v>95</v>
      </c>
      <c r="B73" s="239" t="s">
        <v>99</v>
      </c>
      <c r="C73" s="236" t="s">
        <v>93</v>
      </c>
      <c r="D73" s="235" t="n">
        <v>30</v>
      </c>
      <c r="E73" s="240" t="n">
        <v>5400</v>
      </c>
      <c r="F73" s="240" t="n">
        <f aca="false">+D73*E73</f>
        <v>162000</v>
      </c>
    </row>
    <row r="74" customFormat="false" ht="26.25" hidden="false" customHeight="false" outlineLevel="0" collapsed="false">
      <c r="A74" s="237" t="s">
        <v>159</v>
      </c>
      <c r="B74" s="239" t="s">
        <v>104</v>
      </c>
      <c r="C74" s="236" t="s">
        <v>93</v>
      </c>
      <c r="D74" s="235" t="n">
        <v>20</v>
      </c>
      <c r="E74" s="240" t="n">
        <v>4800</v>
      </c>
      <c r="F74" s="240" t="n">
        <f aca="false">+D74*E74</f>
        <v>96000</v>
      </c>
    </row>
    <row r="75" customFormat="false" ht="13.5" hidden="false" customHeight="false" outlineLevel="0" collapsed="false">
      <c r="A75" s="234"/>
      <c r="B75" s="235"/>
      <c r="C75" s="236"/>
      <c r="D75" s="235"/>
      <c r="E75" s="235"/>
      <c r="F75" s="240"/>
      <c r="G75" s="153" t="n">
        <f aca="false">+F71+F72+F73+F74</f>
        <v>344400</v>
      </c>
    </row>
    <row r="76" customFormat="false" ht="13.5" hidden="false" customHeight="false" outlineLevel="0" collapsed="false">
      <c r="A76" s="234"/>
      <c r="B76" s="238" t="s">
        <v>65</v>
      </c>
      <c r="C76" s="236"/>
      <c r="D76" s="235"/>
      <c r="E76" s="235"/>
      <c r="F76" s="240"/>
    </row>
    <row r="77" customFormat="false" ht="13.5" hidden="false" customHeight="false" outlineLevel="0" collapsed="false">
      <c r="A77" s="237" t="s">
        <v>160</v>
      </c>
      <c r="B77" s="239" t="s">
        <v>107</v>
      </c>
      <c r="C77" s="236" t="s">
        <v>108</v>
      </c>
      <c r="D77" s="235" t="n">
        <v>2</v>
      </c>
      <c r="E77" s="240" t="n">
        <v>18000</v>
      </c>
      <c r="F77" s="240" t="n">
        <f aca="false">+D77*E77</f>
        <v>36000</v>
      </c>
    </row>
    <row r="78" customFormat="false" ht="13.5" hidden="false" customHeight="false" outlineLevel="0" collapsed="false">
      <c r="A78" s="237" t="s">
        <v>160</v>
      </c>
      <c r="B78" s="239" t="s">
        <v>110</v>
      </c>
      <c r="C78" s="236" t="s">
        <v>108</v>
      </c>
      <c r="D78" s="235" t="n">
        <v>2</v>
      </c>
      <c r="E78" s="240" t="n">
        <v>7200</v>
      </c>
      <c r="F78" s="240" t="n">
        <f aca="false">+D78*E78</f>
        <v>14400</v>
      </c>
    </row>
    <row r="79" customFormat="false" ht="13.5" hidden="false" customHeight="false" outlineLevel="0" collapsed="false">
      <c r="A79" s="237" t="s">
        <v>159</v>
      </c>
      <c r="B79" s="239" t="s">
        <v>112</v>
      </c>
      <c r="C79" s="236" t="s">
        <v>108</v>
      </c>
      <c r="D79" s="235" t="n">
        <v>4</v>
      </c>
      <c r="E79" s="240" t="n">
        <v>15600</v>
      </c>
      <c r="F79" s="240" t="n">
        <f aca="false">+D79*E79</f>
        <v>62400</v>
      </c>
    </row>
    <row r="80" customFormat="false" ht="13.5" hidden="false" customHeight="false" outlineLevel="0" collapsed="false">
      <c r="A80" s="237" t="s">
        <v>161</v>
      </c>
      <c r="B80" s="239" t="s">
        <v>114</v>
      </c>
      <c r="C80" s="236" t="s">
        <v>108</v>
      </c>
      <c r="D80" s="235" t="n">
        <v>2</v>
      </c>
      <c r="E80" s="240" t="n">
        <v>9600</v>
      </c>
      <c r="F80" s="240" t="n">
        <f aca="false">+D80*E80</f>
        <v>19200</v>
      </c>
    </row>
    <row r="81" customFormat="false" ht="13.5" hidden="false" customHeight="false" outlineLevel="0" collapsed="false">
      <c r="A81" s="237" t="s">
        <v>95</v>
      </c>
      <c r="B81" s="239" t="s">
        <v>99</v>
      </c>
      <c r="C81" s="236" t="s">
        <v>108</v>
      </c>
      <c r="D81" s="235" t="n">
        <v>10</v>
      </c>
      <c r="E81" s="240" t="n">
        <v>9600</v>
      </c>
      <c r="F81" s="240" t="n">
        <f aca="false">+D81*E81</f>
        <v>96000</v>
      </c>
    </row>
    <row r="82" customFormat="false" ht="13.5" hidden="false" customHeight="false" outlineLevel="0" collapsed="false">
      <c r="A82" s="234"/>
      <c r="B82" s="235"/>
      <c r="C82" s="236"/>
      <c r="D82" s="235"/>
      <c r="E82" s="235"/>
      <c r="F82" s="240"/>
      <c r="G82" s="153" t="n">
        <f aca="false">+F77+F78+F79+F80+F81</f>
        <v>228000</v>
      </c>
    </row>
    <row r="83" customFormat="false" ht="13.5" hidden="false" customHeight="false" outlineLevel="0" collapsed="false">
      <c r="A83" s="234"/>
      <c r="B83" s="238" t="s">
        <v>66</v>
      </c>
      <c r="C83" s="236"/>
      <c r="D83" s="235"/>
      <c r="E83" s="235"/>
      <c r="F83" s="240"/>
    </row>
    <row r="84" customFormat="false" ht="26.25" hidden="false" customHeight="false" outlineLevel="0" collapsed="false">
      <c r="A84" s="234"/>
      <c r="B84" s="239" t="s">
        <v>162</v>
      </c>
      <c r="C84" s="236" t="s">
        <v>117</v>
      </c>
      <c r="D84" s="235" t="s">
        <v>163</v>
      </c>
      <c r="E84" s="235" t="s">
        <v>164</v>
      </c>
      <c r="F84" s="240" t="e">
        <f aca="false">+D84*E84</f>
        <v>#VALUE!</v>
      </c>
    </row>
    <row r="85" customFormat="false" ht="13.5" hidden="false" customHeight="false" outlineLevel="0" collapsed="false">
      <c r="A85" s="234"/>
      <c r="B85" s="239" t="s">
        <v>165</v>
      </c>
      <c r="C85" s="236" t="s">
        <v>117</v>
      </c>
      <c r="D85" s="235" t="s">
        <v>166</v>
      </c>
      <c r="E85" s="235" t="s">
        <v>167</v>
      </c>
      <c r="F85" s="240" t="e">
        <f aca="false">+D85*E85</f>
        <v>#VALUE!</v>
      </c>
    </row>
    <row r="86" customFormat="false" ht="26.25" hidden="false" customHeight="false" outlineLevel="0" collapsed="false">
      <c r="A86" s="234"/>
      <c r="B86" s="239" t="s">
        <v>168</v>
      </c>
      <c r="C86" s="236" t="s">
        <v>120</v>
      </c>
      <c r="D86" s="235" t="s">
        <v>169</v>
      </c>
      <c r="E86" s="235" t="s">
        <v>170</v>
      </c>
      <c r="F86" s="240" t="e">
        <f aca="false">+D86*E86</f>
        <v>#VALUE!</v>
      </c>
    </row>
    <row r="87" customFormat="false" ht="26.25" hidden="false" customHeight="false" outlineLevel="0" collapsed="false">
      <c r="A87" s="234"/>
      <c r="B87" s="239" t="s">
        <v>171</v>
      </c>
      <c r="C87" s="236" t="s">
        <v>120</v>
      </c>
      <c r="D87" s="235" t="s">
        <v>109</v>
      </c>
      <c r="E87" s="235" t="s">
        <v>172</v>
      </c>
      <c r="F87" s="240" t="e">
        <f aca="false">+D87*E87</f>
        <v>#VALUE!</v>
      </c>
    </row>
    <row r="88" customFormat="false" ht="13.5" hidden="false" customHeight="false" outlineLevel="0" collapsed="false">
      <c r="A88" s="234"/>
      <c r="B88" s="239" t="s">
        <v>173</v>
      </c>
      <c r="C88" s="236" t="s">
        <v>120</v>
      </c>
      <c r="D88" s="235" t="s">
        <v>109</v>
      </c>
      <c r="E88" s="235" t="s">
        <v>174</v>
      </c>
      <c r="F88" s="240" t="e">
        <f aca="false">+D88*E88</f>
        <v>#VALUE!</v>
      </c>
    </row>
    <row r="89" customFormat="false" ht="13.5" hidden="false" customHeight="false" outlineLevel="0" collapsed="false">
      <c r="A89" s="234"/>
      <c r="B89" s="239" t="s">
        <v>138</v>
      </c>
      <c r="C89" s="236" t="s">
        <v>117</v>
      </c>
      <c r="D89" s="235" t="n">
        <v>350</v>
      </c>
      <c r="E89" s="235" t="s">
        <v>176</v>
      </c>
      <c r="F89" s="240" t="n">
        <f aca="false">+D89*E89</f>
        <v>44100</v>
      </c>
    </row>
    <row r="90" customFormat="false" ht="13.5" hidden="false" customHeight="false" outlineLevel="0" collapsed="false">
      <c r="A90" s="234"/>
      <c r="B90" s="239"/>
      <c r="C90" s="236"/>
      <c r="D90" s="235"/>
      <c r="E90" s="235"/>
      <c r="F90" s="240"/>
    </row>
    <row r="91" customFormat="false" ht="13.5" hidden="false" customHeight="false" outlineLevel="0" collapsed="false">
      <c r="A91" s="234"/>
      <c r="B91" s="235"/>
      <c r="C91" s="236"/>
      <c r="D91" s="235"/>
      <c r="E91" s="235"/>
      <c r="F91" s="240"/>
    </row>
    <row r="92" customFormat="false" ht="13.5" hidden="false" customHeight="false" outlineLevel="0" collapsed="false">
      <c r="A92" s="237" t="s">
        <v>95</v>
      </c>
      <c r="B92" s="239" t="s">
        <v>143</v>
      </c>
      <c r="C92" s="236" t="s">
        <v>144</v>
      </c>
      <c r="D92" s="235" t="n">
        <v>7</v>
      </c>
      <c r="E92" s="235" t="s">
        <v>180</v>
      </c>
      <c r="F92" s="240" t="n">
        <f aca="false">+D92*E92</f>
        <v>50400</v>
      </c>
      <c r="G92" s="215" t="e">
        <f aca="false">+F84+F85+F86+F87+F88+F89+F90+F92</f>
        <v>#VALUE!</v>
      </c>
    </row>
    <row r="93" customFormat="false" ht="13.5" hidden="false" customHeight="false" outlineLevel="0" collapsed="false">
      <c r="A93" s="234"/>
      <c r="B93" s="235"/>
      <c r="C93" s="236"/>
      <c r="D93" s="235"/>
      <c r="E93" s="235"/>
      <c r="F93" s="235"/>
    </row>
    <row r="94" customFormat="false" ht="13.5" hidden="false" customHeight="false" outlineLevel="0" collapsed="false">
      <c r="A94" s="237" t="s">
        <v>159</v>
      </c>
      <c r="B94" s="239" t="s">
        <v>67</v>
      </c>
      <c r="C94" s="236" t="s">
        <v>146</v>
      </c>
      <c r="D94" s="235"/>
      <c r="E94" s="235"/>
      <c r="F94" s="235" t="s">
        <v>186</v>
      </c>
    </row>
    <row r="95" customFormat="false" ht="13.5" hidden="false" customHeight="false" outlineLevel="0" collapsed="false">
      <c r="A95" s="234"/>
      <c r="B95" s="235"/>
      <c r="C95" s="236"/>
      <c r="D95" s="235"/>
      <c r="E95" s="235"/>
      <c r="F95" s="235"/>
    </row>
    <row r="96" customFormat="false" ht="13.5" hidden="false" customHeight="true" outlineLevel="0" collapsed="false">
      <c r="A96" s="241" t="s">
        <v>147</v>
      </c>
      <c r="B96" s="241"/>
      <c r="C96" s="241"/>
      <c r="D96" s="241"/>
      <c r="E96" s="241"/>
      <c r="F96" s="153" t="e">
        <f aca="false">+G75+G82+G92+F94</f>
        <v>#VALUE!</v>
      </c>
    </row>
    <row r="97" customFormat="false" ht="18.75" hidden="false" customHeight="true" outlineLevel="0" collapsed="false">
      <c r="A97" s="242" t="s">
        <v>187</v>
      </c>
      <c r="B97" s="242"/>
      <c r="C97" s="242"/>
      <c r="D97" s="242"/>
      <c r="E97" s="242"/>
      <c r="F97" s="242"/>
    </row>
    <row r="98" customFormat="false" ht="12.75" hidden="false" customHeight="false" outlineLevel="0" collapsed="false">
      <c r="A98" s="243"/>
      <c r="B98" s="243"/>
      <c r="C98" s="243"/>
      <c r="D98" s="243"/>
      <c r="E98" s="243"/>
      <c r="F98" s="243"/>
    </row>
    <row r="99" customFormat="false" ht="13.5" hidden="false" customHeight="true" outlineLevel="0" collapsed="false">
      <c r="A99" s="244" t="s">
        <v>149</v>
      </c>
      <c r="B99" s="244"/>
      <c r="C99" s="244"/>
      <c r="D99" s="244"/>
      <c r="E99" s="244"/>
      <c r="F99" s="244"/>
    </row>
    <row r="101" customFormat="false" ht="12.75" hidden="false" customHeight="false" outlineLevel="0" collapsed="false">
      <c r="A101" s="220"/>
      <c r="B101" s="220"/>
      <c r="C101" s="221"/>
      <c r="D101" s="220"/>
      <c r="E101" s="220"/>
      <c r="F101" s="220"/>
      <c r="G101" s="4"/>
    </row>
    <row r="102" customFormat="false" ht="12.75" hidden="false" customHeight="false" outlineLevel="0" collapsed="false">
      <c r="A102" s="222"/>
      <c r="B102" s="222"/>
      <c r="C102" s="222"/>
      <c r="D102" s="222"/>
      <c r="E102" s="222"/>
      <c r="F102" s="223"/>
      <c r="G102" s="4"/>
    </row>
    <row r="103" customFormat="false" ht="12.75" hidden="false" customHeight="false" outlineLevel="0" collapsed="false">
      <c r="A103" s="224"/>
      <c r="B103" s="224"/>
      <c r="C103" s="224"/>
      <c r="D103" s="224"/>
      <c r="E103" s="224"/>
      <c r="F103" s="224"/>
      <c r="G103" s="4"/>
    </row>
    <row r="104" customFormat="false" ht="12.75" hidden="false" customHeight="false" outlineLevel="0" collapsed="false">
      <c r="A104" s="225"/>
      <c r="B104" s="225"/>
      <c r="C104" s="225"/>
      <c r="D104" s="225"/>
      <c r="E104" s="225"/>
      <c r="F104" s="225"/>
      <c r="G104" s="4"/>
    </row>
    <row r="105" customFormat="false" ht="12.75" hidden="false" customHeight="false" outlineLevel="0" collapsed="false">
      <c r="A105" s="225"/>
      <c r="B105" s="225"/>
      <c r="C105" s="225"/>
      <c r="D105" s="225"/>
      <c r="E105" s="225"/>
      <c r="F105" s="225"/>
      <c r="G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</row>
  </sheetData>
  <mergeCells count="10">
    <mergeCell ref="A66:F66"/>
    <mergeCell ref="A67:F67"/>
    <mergeCell ref="A96:E96"/>
    <mergeCell ref="A97:F97"/>
    <mergeCell ref="A98:F98"/>
    <mergeCell ref="A99:F99"/>
    <mergeCell ref="A102:E102"/>
    <mergeCell ref="A103:F103"/>
    <mergeCell ref="A104:F104"/>
    <mergeCell ref="A105:F1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53" activeCellId="0" sqref="A53:IV5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5.28"/>
    <col collapsed="false" customWidth="true" hidden="false" outlineLevel="0" max="3" min="3" style="0" width="13.28"/>
    <col collapsed="false" customWidth="true" hidden="false" outlineLevel="0" max="9" min="9" style="0" width="14.14"/>
    <col collapsed="false" customWidth="true" hidden="false" outlineLevel="0" max="10" min="10" style="0" width="14.99"/>
    <col collapsed="false" customWidth="true" hidden="false" outlineLevel="0" max="13" min="13" style="0" width="4.28"/>
    <col collapsed="false" customWidth="true" hidden="false" outlineLevel="0" max="14" min="14" style="0" width="12.99"/>
    <col collapsed="false" customWidth="true" hidden="false" outlineLevel="0" max="16" min="16" style="0" width="12.99"/>
  </cols>
  <sheetData>
    <row r="1" customFormat="false" ht="13.5" hidden="false" customHeight="false" outlineLevel="0" collapsed="false">
      <c r="A1" s="0" t="s">
        <v>36</v>
      </c>
    </row>
    <row r="2" customFormat="false" ht="13.5" hidden="false" customHeight="false" outlineLevel="0" collapsed="false">
      <c r="A2" s="67" t="s">
        <v>37</v>
      </c>
      <c r="B2" s="68" t="s">
        <v>38</v>
      </c>
      <c r="C2" s="69" t="s">
        <v>39</v>
      </c>
      <c r="E2" s="67" t="s">
        <v>37</v>
      </c>
      <c r="F2" s="68" t="s">
        <v>38</v>
      </c>
      <c r="G2" s="69" t="s">
        <v>38</v>
      </c>
      <c r="M2" s="70" t="s">
        <v>40</v>
      </c>
      <c r="N2" s="71" t="s">
        <v>41</v>
      </c>
      <c r="O2" s="71"/>
      <c r="P2" s="71" t="s">
        <v>42</v>
      </c>
    </row>
    <row r="3" customFormat="false" ht="12.75" hidden="false" customHeight="false" outlineLevel="0" collapsed="false">
      <c r="A3" s="67" t="n">
        <f aca="false">1000*'efecto rubros'!H12</f>
        <v>7900</v>
      </c>
      <c r="B3" s="72" t="n">
        <v>0</v>
      </c>
      <c r="C3" s="73" t="n">
        <f aca="false">(A3-A4)/A4</f>
        <v>0.755555555555556</v>
      </c>
      <c r="E3" s="67" t="n">
        <v>7900</v>
      </c>
      <c r="F3" s="74" t="n">
        <v>0</v>
      </c>
      <c r="G3" s="252" t="n">
        <f aca="false">+$H$47*F3</f>
        <v>0</v>
      </c>
      <c r="M3" s="76" t="n">
        <v>1</v>
      </c>
      <c r="N3" s="77" t="n">
        <v>20000</v>
      </c>
      <c r="O3" s="77" t="n">
        <v>4610</v>
      </c>
      <c r="P3" s="77" t="n">
        <v>0.01</v>
      </c>
    </row>
    <row r="4" customFormat="false" ht="12.75" hidden="false" customHeight="false" outlineLevel="0" collapsed="false">
      <c r="A4" s="77" t="n">
        <f aca="false">1000*'efecto rubros'!G12</f>
        <v>4500</v>
      </c>
      <c r="B4" s="78" t="n">
        <v>50</v>
      </c>
      <c r="C4" s="79" t="n">
        <f aca="false">(A4-A5)/A5</f>
        <v>0.666666666666667</v>
      </c>
      <c r="E4" s="77" t="n">
        <v>4500</v>
      </c>
      <c r="F4" s="80" t="n">
        <v>0.5</v>
      </c>
      <c r="G4" s="253" t="n">
        <f aca="false">+$H$47*F4</f>
        <v>17000</v>
      </c>
      <c r="M4" s="81" t="n">
        <f aca="false">1+M3</f>
        <v>2</v>
      </c>
      <c r="N4" s="77" t="n">
        <v>19719.5216615966</v>
      </c>
      <c r="O4" s="77" t="n">
        <v>4656.1</v>
      </c>
      <c r="P4" s="77" t="n">
        <v>0.01</v>
      </c>
    </row>
    <row r="5" customFormat="false" ht="12.75" hidden="false" customHeight="false" outlineLevel="0" collapsed="false">
      <c r="A5" s="77" t="n">
        <f aca="false">1000*'efecto rubros'!F12</f>
        <v>2700</v>
      </c>
      <c r="B5" s="78" t="n">
        <v>75</v>
      </c>
      <c r="C5" s="79" t="n">
        <f aca="false">(A5-A6)/A6</f>
        <v>0.588235294117647</v>
      </c>
      <c r="E5" s="77" t="n">
        <v>2700</v>
      </c>
      <c r="F5" s="80" t="n">
        <v>0.75</v>
      </c>
      <c r="G5" s="253" t="n">
        <f aca="false">+$H$47*F5</f>
        <v>25500</v>
      </c>
      <c r="M5" s="81" t="n">
        <f aca="false">1+M4</f>
        <v>3</v>
      </c>
      <c r="N5" s="77" t="n">
        <v>19436.2385398091</v>
      </c>
      <c r="O5" s="77" t="n">
        <v>4702.661</v>
      </c>
      <c r="P5" s="77" t="n">
        <v>0.01</v>
      </c>
    </row>
    <row r="6" customFormat="false" ht="12.75" hidden="false" customHeight="false" outlineLevel="0" collapsed="false">
      <c r="A6" s="77" t="n">
        <f aca="false">1000*'efecto rubros'!E12</f>
        <v>1700</v>
      </c>
      <c r="B6" s="78" t="n">
        <v>90</v>
      </c>
      <c r="C6" s="79" t="n">
        <f aca="false">(A6-A7)/A7</f>
        <v>0.7</v>
      </c>
      <c r="E6" s="77" t="n">
        <v>1700</v>
      </c>
      <c r="F6" s="80" t="n">
        <v>0.9</v>
      </c>
      <c r="G6" s="253" t="n">
        <f aca="false">+$H$47*F6</f>
        <v>30600</v>
      </c>
      <c r="M6" s="81" t="n">
        <f aca="false">1+M5</f>
        <v>4</v>
      </c>
      <c r="N6" s="77" t="n">
        <v>19150.1225868037</v>
      </c>
      <c r="O6" s="77" t="n">
        <v>4749.68761</v>
      </c>
      <c r="P6" s="77" t="n">
        <v>0.01</v>
      </c>
    </row>
    <row r="7" customFormat="false" ht="13.5" hidden="false" customHeight="false" outlineLevel="0" collapsed="false">
      <c r="A7" s="82" t="n">
        <f aca="false">1000*'efecto rubros'!D12</f>
        <v>1000</v>
      </c>
      <c r="B7" s="83" t="n">
        <v>100</v>
      </c>
      <c r="C7" s="84"/>
      <c r="E7" s="82" t="n">
        <v>1000</v>
      </c>
      <c r="F7" s="85" t="n">
        <v>1</v>
      </c>
      <c r="G7" s="86" t="n">
        <f aca="false">+$H$47*F7</f>
        <v>34000</v>
      </c>
      <c r="M7" s="81" t="n">
        <f aca="false">1+M6</f>
        <v>5</v>
      </c>
      <c r="N7" s="77" t="n">
        <v>18861.1454742683</v>
      </c>
      <c r="O7" s="77" t="n">
        <v>4797.1844861</v>
      </c>
      <c r="P7" s="77" t="n">
        <v>0.01</v>
      </c>
    </row>
    <row r="8" customFormat="false" ht="12.75" hidden="false" customHeight="false" outlineLevel="0" collapsed="false">
      <c r="M8" s="81" t="n">
        <f aca="false">1+M7</f>
        <v>6</v>
      </c>
      <c r="N8" s="77" t="n">
        <v>18569.2785906076</v>
      </c>
      <c r="O8" s="77" t="n">
        <v>4845.156330961</v>
      </c>
      <c r="P8" s="77" t="n">
        <v>0.01</v>
      </c>
    </row>
    <row r="9" customFormat="false" ht="12.75" hidden="false" customHeight="false" outlineLevel="0" collapsed="false">
      <c r="A9" s="0" t="s">
        <v>43</v>
      </c>
      <c r="M9" s="81" t="n">
        <f aca="false">1+M8</f>
        <v>7</v>
      </c>
      <c r="N9" s="77" t="n">
        <v>18274.4930381102</v>
      </c>
      <c r="O9" s="77" t="n">
        <v>4893.60789427061</v>
      </c>
      <c r="P9" s="77" t="n">
        <v>0.01</v>
      </c>
    </row>
    <row r="10" customFormat="false" ht="12.75" hidden="false" customHeight="false" outlineLevel="0" collapsed="false">
      <c r="A10" s="87" t="s">
        <v>44</v>
      </c>
      <c r="B10" s="88" t="n">
        <v>-4.9195</v>
      </c>
      <c r="C10" s="87" t="s">
        <v>45</v>
      </c>
      <c r="D10" s="87" t="n">
        <v>38933</v>
      </c>
      <c r="M10" s="81" t="n">
        <f aca="false">1+M9</f>
        <v>8</v>
      </c>
      <c r="N10" s="77" t="n">
        <v>17976.7596300879</v>
      </c>
      <c r="O10" s="77" t="n">
        <v>4942.54397321332</v>
      </c>
      <c r="P10" s="77" t="n">
        <v>0.01</v>
      </c>
    </row>
    <row r="11" customFormat="false" ht="12.75" hidden="false" customHeight="false" outlineLevel="0" collapsed="false">
      <c r="A11" s="87"/>
      <c r="B11" s="88"/>
      <c r="C11" s="87"/>
      <c r="D11" s="87"/>
      <c r="M11" s="81" t="n">
        <f aca="false">1+M10</f>
        <v>9</v>
      </c>
      <c r="N11" s="77" t="n">
        <v>17676.0488879853</v>
      </c>
      <c r="O11" s="77" t="n">
        <v>4991.96941294545</v>
      </c>
      <c r="P11" s="77" t="n">
        <v>0.01</v>
      </c>
    </row>
    <row r="12" customFormat="false" ht="12.75" hidden="false" customHeight="true" outlineLevel="0" collapsed="false">
      <c r="A12" s="89"/>
      <c r="B12" s="15"/>
      <c r="C12" s="89"/>
      <c r="D12" s="89"/>
      <c r="M12" s="90" t="n">
        <f aca="false">1+M11</f>
        <v>10</v>
      </c>
      <c r="N12" s="82" t="n">
        <v>17372.3310384617</v>
      </c>
      <c r="O12" s="82" t="n">
        <v>5041.8891070749</v>
      </c>
      <c r="P12" s="82"/>
    </row>
    <row r="13" customFormat="false" ht="12.75" hidden="false" customHeight="false" outlineLevel="0" collapsed="false">
      <c r="A13" s="89"/>
      <c r="B13" s="15"/>
      <c r="C13" s="89"/>
      <c r="D13" s="89"/>
    </row>
    <row r="14" customFormat="false" ht="13.5" hidden="false" customHeight="false" outlineLevel="0" collapsed="false">
      <c r="A14" s="13"/>
      <c r="B14" s="13"/>
    </row>
    <row r="15" customFormat="false" ht="13.5" hidden="false" customHeight="false" outlineLevel="0" collapsed="false">
      <c r="A15" s="91"/>
      <c r="B15" s="92" t="s">
        <v>46</v>
      </c>
      <c r="C15" s="93" t="s">
        <v>41</v>
      </c>
      <c r="D15" s="94"/>
      <c r="E15" s="95"/>
    </row>
    <row r="16" customFormat="false" ht="12.75" hidden="false" customHeight="false" outlineLevel="0" collapsed="false">
      <c r="A16" s="96" t="n">
        <v>1</v>
      </c>
      <c r="B16" s="97" t="n">
        <v>2207.03201544131</v>
      </c>
      <c r="C16" s="98" t="n">
        <f aca="false">+B16*$B$10+$D$10</f>
        <v>28075.5060000365</v>
      </c>
      <c r="D16" s="99"/>
    </row>
    <row r="17" customFormat="false" ht="12.75" hidden="false" customHeight="false" outlineLevel="0" collapsed="false">
      <c r="A17" s="100" t="n">
        <f aca="false">1+A16</f>
        <v>2</v>
      </c>
      <c r="B17" s="97" t="n">
        <v>2169.4068338138</v>
      </c>
      <c r="C17" s="101" t="n">
        <f aca="false">+B17*$B$10+$D$10</f>
        <v>28260.603081053</v>
      </c>
      <c r="D17" s="102"/>
    </row>
    <row r="18" customFormat="false" ht="12.75" hidden="false" customHeight="false" outlineLevel="0" collapsed="false">
      <c r="A18" s="100" t="n">
        <f aca="false">1+A17</f>
        <v>3</v>
      </c>
      <c r="B18" s="97" t="n">
        <v>2131.7816521863</v>
      </c>
      <c r="C18" s="101" t="n">
        <f aca="false">+B18*$B$10+$D$10</f>
        <v>28445.7001620695</v>
      </c>
      <c r="D18" s="102"/>
    </row>
    <row r="19" customFormat="false" ht="12.75" hidden="false" customHeight="false" outlineLevel="0" collapsed="false">
      <c r="A19" s="100" t="n">
        <f aca="false">1+A18</f>
        <v>4</v>
      </c>
      <c r="B19" s="97" t="n">
        <v>2094.1564705588</v>
      </c>
      <c r="C19" s="101" t="n">
        <f aca="false">+B19*$B$10+$D$10</f>
        <v>28630.797243086</v>
      </c>
      <c r="D19" s="102"/>
    </row>
    <row r="20" customFormat="false" ht="12.75" hidden="false" customHeight="false" outlineLevel="0" collapsed="false">
      <c r="A20" s="100" t="n">
        <f aca="false">1+A19</f>
        <v>5</v>
      </c>
      <c r="B20" s="97" t="n">
        <v>2056.5312889313</v>
      </c>
      <c r="C20" s="101" t="n">
        <f aca="false">+B20*$B$10+$D$10</f>
        <v>28815.8943241025</v>
      </c>
      <c r="D20" s="102"/>
    </row>
    <row r="21" customFormat="false" ht="12.75" hidden="false" customHeight="false" outlineLevel="0" collapsed="false">
      <c r="A21" s="100" t="n">
        <f aca="false">1+A20</f>
        <v>6</v>
      </c>
      <c r="B21" s="97" t="n">
        <v>2018.9061073038</v>
      </c>
      <c r="C21" s="101" t="n">
        <f aca="false">+B21*$B$10+$D$10</f>
        <v>29000.991405119</v>
      </c>
      <c r="D21" s="102"/>
    </row>
    <row r="22" customFormat="false" ht="12.75" hidden="false" customHeight="false" outlineLevel="0" collapsed="false">
      <c r="A22" s="100" t="n">
        <f aca="false">1+A21</f>
        <v>7</v>
      </c>
      <c r="B22" s="97" t="n">
        <v>1981.28092567629</v>
      </c>
      <c r="C22" s="101" t="n">
        <f aca="false">+B22*$B$10+$D$10</f>
        <v>29186.0884861355</v>
      </c>
      <c r="D22" s="102"/>
    </row>
    <row r="23" customFormat="false" ht="12.75" hidden="false" customHeight="false" outlineLevel="0" collapsed="false">
      <c r="A23" s="100" t="n">
        <f aca="false">1+A22</f>
        <v>8</v>
      </c>
      <c r="B23" s="97" t="n">
        <v>1943.65574404879</v>
      </c>
      <c r="C23" s="101" t="n">
        <f aca="false">+B23*$B$10+$D$10</f>
        <v>29371.185567152</v>
      </c>
      <c r="D23" s="102"/>
    </row>
    <row r="24" customFormat="false" ht="12.75" hidden="false" customHeight="false" outlineLevel="0" collapsed="false">
      <c r="A24" s="100" t="n">
        <f aca="false">1+A23</f>
        <v>9</v>
      </c>
      <c r="B24" s="97" t="n">
        <v>1906.03056242129</v>
      </c>
      <c r="C24" s="101" t="n">
        <f aca="false">+B24*$B$10+$D$10</f>
        <v>29556.2826481685</v>
      </c>
      <c r="D24" s="102"/>
    </row>
    <row r="25" customFormat="false" ht="13.5" hidden="false" customHeight="false" outlineLevel="0" collapsed="false">
      <c r="A25" s="103" t="n">
        <f aca="false">1+A24</f>
        <v>10</v>
      </c>
      <c r="B25" s="104" t="n">
        <v>1868.40538079379</v>
      </c>
      <c r="C25" s="105" t="n">
        <f aca="false">+B25*$B$10+$D$10</f>
        <v>29741.379729185</v>
      </c>
      <c r="D25" s="106"/>
    </row>
    <row r="29" customFormat="false" ht="13.5" hidden="false" customHeight="false" outlineLevel="0" collapsed="false"/>
    <row r="30" customFormat="false" ht="13.5" hidden="false" customHeight="false" outlineLevel="0" collapsed="false">
      <c r="A30" s="107" t="s">
        <v>47</v>
      </c>
      <c r="B30" s="108" t="s">
        <v>48</v>
      </c>
      <c r="C30" s="108" t="s">
        <v>49</v>
      </c>
      <c r="D30" s="108" t="s">
        <v>50</v>
      </c>
      <c r="E30" s="108" t="s">
        <v>51</v>
      </c>
      <c r="F30" s="108" t="s">
        <v>52</v>
      </c>
      <c r="G30" s="108" t="s">
        <v>53</v>
      </c>
      <c r="H30" s="108" t="s">
        <v>54</v>
      </c>
      <c r="I30" s="108" t="s">
        <v>55</v>
      </c>
      <c r="J30" s="108" t="s">
        <v>56</v>
      </c>
      <c r="K30" s="109" t="s">
        <v>57</v>
      </c>
    </row>
    <row r="31" customFormat="false" ht="12.75" hidden="false" customHeight="false" outlineLevel="0" collapsed="false">
      <c r="A31" s="110" t="s">
        <v>58</v>
      </c>
      <c r="B31" s="111"/>
      <c r="C31" s="112"/>
      <c r="D31" s="112"/>
      <c r="E31" s="112"/>
      <c r="F31" s="112"/>
      <c r="G31" s="112"/>
      <c r="H31" s="112"/>
      <c r="I31" s="112"/>
      <c r="J31" s="112"/>
      <c r="K31" s="113"/>
    </row>
    <row r="32" customFormat="false" ht="12.75" hidden="false" customHeight="false" outlineLevel="0" collapsed="false">
      <c r="A32" s="114" t="s">
        <v>59</v>
      </c>
      <c r="B32" s="115" t="n">
        <f aca="false">+C16</f>
        <v>28075.5060000365</v>
      </c>
      <c r="C32" s="116" t="n">
        <f aca="false">+$C17</f>
        <v>28260.603081053</v>
      </c>
      <c r="D32" s="116" t="n">
        <f aca="false">+$C18</f>
        <v>28445.7001620695</v>
      </c>
      <c r="E32" s="116" t="n">
        <f aca="false">+$C19</f>
        <v>28630.797243086</v>
      </c>
      <c r="F32" s="116" t="n">
        <f aca="false">+$C20</f>
        <v>28815.8943241025</v>
      </c>
      <c r="G32" s="116" t="n">
        <f aca="false">+$C21</f>
        <v>29000.991405119</v>
      </c>
      <c r="H32" s="116" t="n">
        <f aca="false">+$C22</f>
        <v>29186.0884861355</v>
      </c>
      <c r="I32" s="116" t="n">
        <f aca="false">+$C23</f>
        <v>29371.185567152</v>
      </c>
      <c r="J32" s="116" t="n">
        <f aca="false">+$C24</f>
        <v>29556.2826481685</v>
      </c>
      <c r="K32" s="117" t="n">
        <f aca="false">+$C25</f>
        <v>29741.379729185</v>
      </c>
    </row>
    <row r="33" customFormat="false" ht="12.75" hidden="false" customHeight="false" outlineLevel="0" collapsed="false">
      <c r="A33" s="114" t="s">
        <v>61</v>
      </c>
      <c r="B33" s="115" t="n">
        <f aca="false">$C$47</f>
        <v>100</v>
      </c>
      <c r="C33" s="116" t="n">
        <f aca="false">$C$47</f>
        <v>100</v>
      </c>
      <c r="D33" s="116" t="n">
        <f aca="false">$C$47</f>
        <v>100</v>
      </c>
      <c r="E33" s="116" t="n">
        <f aca="false">$C$47</f>
        <v>100</v>
      </c>
      <c r="F33" s="116" t="n">
        <f aca="false">$C$47</f>
        <v>100</v>
      </c>
      <c r="G33" s="116" t="n">
        <f aca="false">$C$47</f>
        <v>100</v>
      </c>
      <c r="H33" s="116" t="n">
        <f aca="false">$C$47</f>
        <v>100</v>
      </c>
      <c r="I33" s="116" t="n">
        <f aca="false">$C$47</f>
        <v>100</v>
      </c>
      <c r="J33" s="116" t="n">
        <f aca="false">$C$47</f>
        <v>100</v>
      </c>
      <c r="K33" s="117" t="n">
        <f aca="false">$C$47</f>
        <v>100</v>
      </c>
    </row>
    <row r="34" customFormat="false" ht="13.5" hidden="false" customHeight="false" outlineLevel="0" collapsed="false">
      <c r="A34" s="114" t="s">
        <v>188</v>
      </c>
      <c r="B34" s="118" t="n">
        <f aca="false">$E$47</f>
        <v>0</v>
      </c>
      <c r="C34" s="119" t="n">
        <f aca="false">$E$47</f>
        <v>0</v>
      </c>
      <c r="D34" s="119" t="n">
        <f aca="false">$E$47</f>
        <v>0</v>
      </c>
      <c r="E34" s="119" t="n">
        <f aca="false">$E$47</f>
        <v>0</v>
      </c>
      <c r="F34" s="119" t="n">
        <f aca="false">$E$47</f>
        <v>0</v>
      </c>
      <c r="G34" s="119" t="n">
        <f aca="false">$E$47</f>
        <v>0</v>
      </c>
      <c r="H34" s="119" t="n">
        <f aca="false">$E$47</f>
        <v>0</v>
      </c>
      <c r="I34" s="119" t="n">
        <f aca="false">$E$47</f>
        <v>0</v>
      </c>
      <c r="J34" s="119" t="n">
        <f aca="false">$E$47</f>
        <v>0</v>
      </c>
      <c r="K34" s="120" t="n">
        <f aca="false">$E$47</f>
        <v>0</v>
      </c>
    </row>
    <row r="35" customFormat="false" ht="13.5" hidden="false" customHeight="false" outlineLevel="0" collapsed="false">
      <c r="A35" s="121" t="s">
        <v>62</v>
      </c>
      <c r="B35" s="122" t="n">
        <f aca="false">(B32*$B$33*$B$50+B32*$B$34*$C$50)</f>
        <v>2807550.60000365</v>
      </c>
      <c r="C35" s="122" t="n">
        <f aca="false">(C32*$B$33*$B$50+C32+$B$34*$C$50)</f>
        <v>2854320.91118635</v>
      </c>
      <c r="D35" s="122" t="n">
        <f aca="false">(D32*$B$33*$B$50+D32+$B$34*$C$50)</f>
        <v>2873015.71636902</v>
      </c>
      <c r="E35" s="122" t="n">
        <f aca="false">(E32*$B$33*$B$50+E32+$B$34*$C$50)</f>
        <v>2891710.52155169</v>
      </c>
      <c r="F35" s="122" t="n">
        <f aca="false">(F32*$B$33*$B$50+F32+$B$34*$C$50)</f>
        <v>2910405.32673435</v>
      </c>
      <c r="G35" s="122" t="n">
        <f aca="false">(G32*$B$33*$B$50+G32+$B$34*$C$50)</f>
        <v>2929100.13191702</v>
      </c>
      <c r="H35" s="122" t="n">
        <f aca="false">(H32*$B$33*$B$50+H32+$B$34*$C$50)</f>
        <v>2947794.93709968</v>
      </c>
      <c r="I35" s="122" t="n">
        <f aca="false">(I32*$B$33*$B$50+I32+$B$34*$C$50)</f>
        <v>2966489.74228235</v>
      </c>
      <c r="J35" s="122" t="n">
        <f aca="false">(J32*$B$33*$B$50+J32+$B$34*$C$50)</f>
        <v>2985184.54746502</v>
      </c>
      <c r="K35" s="123" t="n">
        <f aca="false">(K32*$B$33*$B$50+K32+$B$34*$C$50)</f>
        <v>3003879.35264768</v>
      </c>
    </row>
    <row r="36" customFormat="false" ht="12.75" hidden="false" customHeight="false" outlineLevel="0" collapsed="false">
      <c r="A36" s="110" t="s">
        <v>63</v>
      </c>
      <c r="B36" s="111"/>
      <c r="C36" s="112"/>
      <c r="D36" s="112"/>
      <c r="E36" s="112"/>
      <c r="F36" s="112"/>
      <c r="G36" s="112"/>
      <c r="H36" s="112"/>
      <c r="I36" s="112"/>
      <c r="J36" s="112"/>
      <c r="K36" s="113"/>
    </row>
    <row r="37" customFormat="false" ht="12.75" hidden="false" customHeight="false" outlineLevel="0" collapsed="false">
      <c r="A37" s="124" t="s">
        <v>64</v>
      </c>
      <c r="B37" s="115" t="e">
        <f aca="false">$G$63</f>
        <v>#VALUE!</v>
      </c>
      <c r="C37" s="116" t="e">
        <f aca="false">$G$63</f>
        <v>#VALUE!</v>
      </c>
      <c r="D37" s="116" t="e">
        <f aca="false">$G$63</f>
        <v>#VALUE!</v>
      </c>
      <c r="E37" s="116" t="e">
        <f aca="false">$G$63</f>
        <v>#VALUE!</v>
      </c>
      <c r="F37" s="116" t="e">
        <f aca="false">$G$63</f>
        <v>#VALUE!</v>
      </c>
      <c r="G37" s="116" t="e">
        <f aca="false">$G$63</f>
        <v>#VALUE!</v>
      </c>
      <c r="H37" s="116" t="e">
        <f aca="false">$G$63</f>
        <v>#VALUE!</v>
      </c>
      <c r="I37" s="116" t="e">
        <f aca="false">$G$63</f>
        <v>#VALUE!</v>
      </c>
      <c r="J37" s="116" t="e">
        <f aca="false">$G$63</f>
        <v>#VALUE!</v>
      </c>
      <c r="K37" s="117" t="e">
        <f aca="false">$G$63</f>
        <v>#VALUE!</v>
      </c>
    </row>
    <row r="38" customFormat="false" ht="12.75" hidden="false" customHeight="false" outlineLevel="0" collapsed="false">
      <c r="A38" s="124" t="s">
        <v>65</v>
      </c>
      <c r="B38" s="115" t="e">
        <f aca="false">$G$70</f>
        <v>#VALUE!</v>
      </c>
      <c r="C38" s="116" t="e">
        <f aca="false">$G$70</f>
        <v>#VALUE!</v>
      </c>
      <c r="D38" s="116" t="e">
        <f aca="false">$G$70</f>
        <v>#VALUE!</v>
      </c>
      <c r="E38" s="116" t="e">
        <f aca="false">$G$70</f>
        <v>#VALUE!</v>
      </c>
      <c r="F38" s="116" t="e">
        <f aca="false">$G$70</f>
        <v>#VALUE!</v>
      </c>
      <c r="G38" s="116" t="e">
        <f aca="false">$G$70</f>
        <v>#VALUE!</v>
      </c>
      <c r="H38" s="116" t="e">
        <f aca="false">$G$70</f>
        <v>#VALUE!</v>
      </c>
      <c r="I38" s="116" t="e">
        <f aca="false">$G$70</f>
        <v>#VALUE!</v>
      </c>
      <c r="J38" s="116" t="e">
        <f aca="false">$G$70</f>
        <v>#VALUE!</v>
      </c>
      <c r="K38" s="117" t="e">
        <f aca="false">$G$70</f>
        <v>#VALUE!</v>
      </c>
    </row>
    <row r="39" customFormat="false" ht="12.75" hidden="false" customHeight="false" outlineLevel="0" collapsed="false">
      <c r="A39" s="124" t="s">
        <v>66</v>
      </c>
      <c r="B39" s="115" t="e">
        <f aca="false">$G$86</f>
        <v>#VALUE!</v>
      </c>
      <c r="C39" s="116" t="e">
        <f aca="false">$G$86</f>
        <v>#VALUE!</v>
      </c>
      <c r="D39" s="116" t="e">
        <f aca="false">$G$86</f>
        <v>#VALUE!</v>
      </c>
      <c r="E39" s="116" t="e">
        <f aca="false">$G$86</f>
        <v>#VALUE!</v>
      </c>
      <c r="F39" s="116" t="e">
        <f aca="false">$G$86</f>
        <v>#VALUE!</v>
      </c>
      <c r="G39" s="116" t="e">
        <f aca="false">$G$86</f>
        <v>#VALUE!</v>
      </c>
      <c r="H39" s="116" t="e">
        <f aca="false">$G$86</f>
        <v>#VALUE!</v>
      </c>
      <c r="I39" s="116" t="e">
        <f aca="false">$G$86</f>
        <v>#VALUE!</v>
      </c>
      <c r="J39" s="116" t="e">
        <f aca="false">$G$86</f>
        <v>#VALUE!</v>
      </c>
      <c r="K39" s="117" t="e">
        <f aca="false">$G$86</f>
        <v>#VALUE!</v>
      </c>
    </row>
    <row r="40" customFormat="false" ht="13.5" hidden="false" customHeight="false" outlineLevel="0" collapsed="false">
      <c r="A40" s="125" t="s">
        <v>67</v>
      </c>
      <c r="B40" s="118" t="n">
        <f aca="false">$F$86</f>
        <v>3600</v>
      </c>
      <c r="C40" s="119" t="n">
        <f aca="false">$F$86</f>
        <v>3600</v>
      </c>
      <c r="D40" s="119" t="n">
        <f aca="false">$F$86</f>
        <v>3600</v>
      </c>
      <c r="E40" s="119" t="n">
        <f aca="false">$F$86</f>
        <v>3600</v>
      </c>
      <c r="F40" s="119" t="n">
        <f aca="false">$F$86</f>
        <v>3600</v>
      </c>
      <c r="G40" s="119" t="n">
        <f aca="false">$F$86</f>
        <v>3600</v>
      </c>
      <c r="H40" s="119" t="n">
        <f aca="false">$F$86</f>
        <v>3600</v>
      </c>
      <c r="I40" s="119" t="n">
        <f aca="false">$F$86</f>
        <v>3600</v>
      </c>
      <c r="J40" s="119" t="n">
        <f aca="false">$F$86</f>
        <v>3600</v>
      </c>
      <c r="K40" s="120" t="n">
        <f aca="false">$F$86</f>
        <v>3600</v>
      </c>
    </row>
    <row r="41" customFormat="false" ht="13.5" hidden="false" customHeight="false" outlineLevel="0" collapsed="false">
      <c r="A41" s="121" t="s">
        <v>68</v>
      </c>
      <c r="B41" s="126" t="e">
        <f aca="false">+B37+B38+B39+B40</f>
        <v>#VALUE!</v>
      </c>
      <c r="C41" s="122" t="e">
        <f aca="false">+C37+C38+C39+C40</f>
        <v>#VALUE!</v>
      </c>
      <c r="D41" s="122" t="e">
        <f aca="false">+D37+D38+D39+D40</f>
        <v>#VALUE!</v>
      </c>
      <c r="E41" s="122" t="e">
        <f aca="false">+E37+E38+E39+E40</f>
        <v>#VALUE!</v>
      </c>
      <c r="F41" s="122" t="e">
        <f aca="false">+F37+F38+F39+F40</f>
        <v>#VALUE!</v>
      </c>
      <c r="G41" s="122" t="e">
        <f aca="false">+G37+G38+G39+G40</f>
        <v>#VALUE!</v>
      </c>
      <c r="H41" s="122" t="e">
        <f aca="false">+H37+H38+H39+H40</f>
        <v>#VALUE!</v>
      </c>
      <c r="I41" s="122" t="e">
        <f aca="false">+I37+I38+I39+I40</f>
        <v>#VALUE!</v>
      </c>
      <c r="J41" s="122" t="e">
        <f aca="false">+J37+J38+J39+J40</f>
        <v>#VALUE!</v>
      </c>
      <c r="K41" s="123" t="e">
        <f aca="false">+K37+K38+K39+K40</f>
        <v>#VALUE!</v>
      </c>
    </row>
    <row r="42" customFormat="false" ht="13.5" hidden="false" customHeight="false" outlineLevel="0" collapsed="false">
      <c r="A42" s="127" t="s">
        <v>69</v>
      </c>
      <c r="B42" s="128" t="e">
        <f aca="false">+B35-B41</f>
        <v>#VALUE!</v>
      </c>
      <c r="C42" s="128" t="e">
        <f aca="false">+C35-C41</f>
        <v>#VALUE!</v>
      </c>
      <c r="D42" s="128" t="e">
        <f aca="false">+D35-D41</f>
        <v>#VALUE!</v>
      </c>
      <c r="E42" s="128" t="e">
        <f aca="false">+E35-E41</f>
        <v>#VALUE!</v>
      </c>
      <c r="F42" s="128" t="e">
        <f aca="false">+F35-F41</f>
        <v>#VALUE!</v>
      </c>
      <c r="G42" s="128" t="e">
        <f aca="false">+G35-G41</f>
        <v>#VALUE!</v>
      </c>
      <c r="H42" s="128" t="e">
        <f aca="false">+H35-H41</f>
        <v>#VALUE!</v>
      </c>
      <c r="I42" s="128" t="e">
        <f aca="false">+I35-I41</f>
        <v>#VALUE!</v>
      </c>
      <c r="J42" s="128" t="e">
        <f aca="false">+J35-J41</f>
        <v>#VALUE!</v>
      </c>
      <c r="K42" s="129" t="e">
        <f aca="false">+K35-K41</f>
        <v>#VALUE!</v>
      </c>
    </row>
    <row r="43" customFormat="false" ht="13.5" hidden="false" customHeight="false" outlineLevel="0" collapsed="false">
      <c r="A43" s="107" t="s">
        <v>70</v>
      </c>
      <c r="B43" s="109" t="e">
        <f aca="false">NPV(0.1,B42:K42)</f>
        <v>#VALUE!</v>
      </c>
      <c r="C43" s="130"/>
      <c r="D43" s="130"/>
      <c r="E43" s="130"/>
      <c r="F43" s="130"/>
      <c r="G43" s="130"/>
      <c r="H43" s="130"/>
      <c r="I43" s="130"/>
      <c r="J43" s="130"/>
      <c r="K43" s="130"/>
    </row>
    <row r="44" customFormat="false" ht="12.75" hidden="false" customHeight="false" outlineLevel="0" collapsed="false">
      <c r="A44" s="0" t="s">
        <v>71</v>
      </c>
    </row>
    <row r="45" customFormat="false" ht="13.5" hidden="false" customHeight="false" outlineLevel="0" collapsed="false"/>
    <row r="46" customFormat="false" ht="12.75" hidden="false" customHeight="false" outlineLevel="0" collapsed="false">
      <c r="A46" s="131" t="s">
        <v>72</v>
      </c>
      <c r="B46" s="92" t="s">
        <v>189</v>
      </c>
      <c r="C46" s="92"/>
      <c r="D46" s="92"/>
      <c r="E46" s="92"/>
      <c r="F46" s="92"/>
      <c r="G46" s="92"/>
      <c r="H46" s="92" t="s">
        <v>76</v>
      </c>
      <c r="I46" s="92"/>
      <c r="J46" s="132"/>
    </row>
    <row r="47" customFormat="false" ht="12.75" hidden="false" customHeight="false" outlineLevel="0" collapsed="false">
      <c r="A47" s="133"/>
      <c r="B47" s="134"/>
      <c r="C47" s="134" t="n">
        <v>100</v>
      </c>
      <c r="E47" s="134"/>
      <c r="F47" s="134"/>
      <c r="G47" s="134"/>
      <c r="H47" s="135" t="n">
        <v>34000</v>
      </c>
      <c r="I47" s="134" t="s">
        <v>77</v>
      </c>
      <c r="J47" s="136"/>
    </row>
    <row r="48" customFormat="false" ht="12.75" hidden="false" customHeight="false" outlineLevel="0" collapsed="false">
      <c r="A48" s="133"/>
      <c r="B48" s="134"/>
      <c r="C48" s="134"/>
      <c r="D48" s="134"/>
      <c r="E48" s="134"/>
      <c r="F48" s="134"/>
      <c r="G48" s="134"/>
      <c r="J48" s="136"/>
    </row>
    <row r="49" customFormat="false" ht="12.75" hidden="false" customHeight="false" outlineLevel="0" collapsed="false">
      <c r="A49" s="133" t="s">
        <v>190</v>
      </c>
      <c r="B49" s="4"/>
      <c r="C49" s="134"/>
      <c r="D49" s="134"/>
      <c r="E49" s="134"/>
      <c r="F49" s="134"/>
      <c r="G49" s="134"/>
      <c r="H49" s="134" t="s">
        <v>79</v>
      </c>
      <c r="I49" s="134"/>
      <c r="J49" s="136"/>
      <c r="AA49" s="18"/>
      <c r="AB49" s="18"/>
      <c r="AC49" s="18"/>
      <c r="AD49" s="18"/>
      <c r="AE49" s="18"/>
    </row>
    <row r="50" customFormat="false" ht="13.5" hidden="false" customHeight="false" outlineLevel="0" collapsed="false">
      <c r="A50" s="103"/>
      <c r="B50" s="254" t="n">
        <v>1</v>
      </c>
      <c r="C50" s="254" t="n">
        <v>0</v>
      </c>
      <c r="D50" s="137"/>
      <c r="E50" s="137"/>
      <c r="F50" s="137"/>
      <c r="G50" s="137"/>
      <c r="H50" s="137" t="s">
        <v>81</v>
      </c>
      <c r="I50" s="137"/>
      <c r="J50" s="138"/>
    </row>
    <row r="53" customFormat="false" ht="13.5" hidden="false" customHeight="false" outlineLevel="0" collapsed="false"/>
    <row r="54" customFormat="false" ht="12.75" hidden="false" customHeight="true" outlineLevel="0" collapsed="false">
      <c r="A54" s="139" t="s">
        <v>191</v>
      </c>
      <c r="B54" s="139"/>
      <c r="C54" s="139"/>
      <c r="D54" s="139"/>
      <c r="E54" s="139"/>
      <c r="F54" s="139"/>
    </row>
    <row r="55" customFormat="false" ht="12.75" hidden="false" customHeight="true" outlineLevel="0" collapsed="false">
      <c r="A55" s="140" t="s">
        <v>192</v>
      </c>
      <c r="B55" s="140"/>
      <c r="C55" s="140"/>
      <c r="D55" s="140"/>
      <c r="E55" s="140"/>
      <c r="F55" s="140"/>
    </row>
    <row r="56" customFormat="false" ht="38.25" hidden="false" customHeight="false" outlineLevel="0" collapsed="false">
      <c r="A56" s="141" t="s">
        <v>84</v>
      </c>
      <c r="B56" s="142" t="s">
        <v>85</v>
      </c>
      <c r="C56" s="142" t="s">
        <v>86</v>
      </c>
      <c r="D56" s="142" t="s">
        <v>87</v>
      </c>
      <c r="E56" s="142" t="s">
        <v>88</v>
      </c>
      <c r="F56" s="143" t="s">
        <v>89</v>
      </c>
    </row>
    <row r="57" customFormat="false" ht="12.75" hidden="false" customHeight="false" outlineLevel="0" collapsed="false">
      <c r="A57" s="144"/>
      <c r="B57" s="145"/>
      <c r="C57" s="146"/>
      <c r="D57" s="145"/>
      <c r="E57" s="145"/>
      <c r="F57" s="147"/>
    </row>
    <row r="58" customFormat="false" ht="12.75" hidden="false" customHeight="false" outlineLevel="0" collapsed="false">
      <c r="A58" s="148"/>
      <c r="B58" s="149" t="s">
        <v>90</v>
      </c>
      <c r="C58" s="146"/>
      <c r="D58" s="145"/>
      <c r="E58" s="145"/>
      <c r="F58" s="147"/>
    </row>
    <row r="59" customFormat="false" ht="12.75" hidden="false" customHeight="false" outlineLevel="0" collapsed="false">
      <c r="A59" s="148" t="s">
        <v>91</v>
      </c>
      <c r="B59" s="150" t="s">
        <v>92</v>
      </c>
      <c r="C59" s="146" t="s">
        <v>93</v>
      </c>
      <c r="D59" s="145" t="s">
        <v>94</v>
      </c>
      <c r="E59" s="151" t="n">
        <v>4800</v>
      </c>
      <c r="F59" s="152" t="e">
        <f aca="false">+D59*E59</f>
        <v>#VALUE!</v>
      </c>
    </row>
    <row r="60" customFormat="false" ht="12.75" hidden="false" customHeight="false" outlineLevel="0" collapsed="false">
      <c r="A60" s="148" t="s">
        <v>95</v>
      </c>
      <c r="B60" s="150" t="s">
        <v>96</v>
      </c>
      <c r="C60" s="146" t="s">
        <v>93</v>
      </c>
      <c r="D60" s="145" t="s">
        <v>97</v>
      </c>
      <c r="E60" s="151" t="n">
        <v>4800</v>
      </c>
      <c r="F60" s="152" t="e">
        <f aca="false">+D60*E60</f>
        <v>#VALUE!</v>
      </c>
    </row>
    <row r="61" customFormat="false" ht="12.75" hidden="false" customHeight="false" outlineLevel="0" collapsed="false">
      <c r="A61" s="148" t="s">
        <v>98</v>
      </c>
      <c r="B61" s="150" t="s">
        <v>99</v>
      </c>
      <c r="C61" s="146" t="s">
        <v>93</v>
      </c>
      <c r="D61" s="145" t="n">
        <v>40</v>
      </c>
      <c r="E61" s="151" t="n">
        <v>5400</v>
      </c>
      <c r="F61" s="152" t="n">
        <f aca="false">+D61*E61</f>
        <v>216000</v>
      </c>
    </row>
    <row r="62" customFormat="false" ht="25.5" hidden="false" customHeight="false" outlineLevel="0" collapsed="false">
      <c r="A62" s="148" t="s">
        <v>103</v>
      </c>
      <c r="B62" s="150" t="s">
        <v>104</v>
      </c>
      <c r="C62" s="146" t="s">
        <v>93</v>
      </c>
      <c r="D62" s="145" t="s">
        <v>105</v>
      </c>
      <c r="E62" s="151" t="n">
        <v>4800</v>
      </c>
      <c r="F62" s="152" t="e">
        <f aca="false">+D62*E62</f>
        <v>#VALUE!</v>
      </c>
    </row>
    <row r="63" customFormat="false" ht="12.75" hidden="false" customHeight="false" outlineLevel="0" collapsed="false">
      <c r="A63" s="144"/>
      <c r="B63" s="145"/>
      <c r="C63" s="146"/>
      <c r="D63" s="145"/>
      <c r="E63" s="145"/>
      <c r="F63" s="152"/>
      <c r="G63" s="153" t="e">
        <f aca="false">(F59+F60+F61+F62)</f>
        <v>#VALUE!</v>
      </c>
    </row>
    <row r="64" customFormat="false" ht="12.75" hidden="false" customHeight="false" outlineLevel="0" collapsed="false">
      <c r="A64" s="144"/>
      <c r="B64" s="149" t="s">
        <v>65</v>
      </c>
      <c r="C64" s="146"/>
      <c r="D64" s="145"/>
      <c r="E64" s="145"/>
      <c r="F64" s="152"/>
    </row>
    <row r="65" customFormat="false" ht="12.75" hidden="false" customHeight="false" outlineLevel="0" collapsed="false">
      <c r="A65" s="148" t="s">
        <v>106</v>
      </c>
      <c r="B65" s="150" t="s">
        <v>107</v>
      </c>
      <c r="C65" s="146" t="s">
        <v>108</v>
      </c>
      <c r="D65" s="145" t="s">
        <v>109</v>
      </c>
      <c r="E65" s="151" t="n">
        <v>14400</v>
      </c>
      <c r="F65" s="152" t="e">
        <f aca="false">+D65*E65</f>
        <v>#VALUE!</v>
      </c>
    </row>
    <row r="66" customFormat="false" ht="12.75" hidden="false" customHeight="false" outlineLevel="0" collapsed="false">
      <c r="A66" s="148" t="s">
        <v>106</v>
      </c>
      <c r="B66" s="150" t="s">
        <v>110</v>
      </c>
      <c r="C66" s="146" t="s">
        <v>108</v>
      </c>
      <c r="D66" s="145" t="n">
        <v>2</v>
      </c>
      <c r="E66" s="151" t="n">
        <v>7200</v>
      </c>
      <c r="F66" s="152" t="n">
        <f aca="false">+D66*E66</f>
        <v>14400</v>
      </c>
    </row>
    <row r="67" customFormat="false" ht="12.75" hidden="false" customHeight="false" outlineLevel="0" collapsed="false">
      <c r="A67" s="148" t="s">
        <v>111</v>
      </c>
      <c r="B67" s="150" t="s">
        <v>112</v>
      </c>
      <c r="C67" s="146" t="s">
        <v>108</v>
      </c>
      <c r="D67" s="145" t="s">
        <v>97</v>
      </c>
      <c r="E67" s="151" t="n">
        <v>15600</v>
      </c>
      <c r="F67" s="152" t="e">
        <f aca="false">+D67*E67</f>
        <v>#VALUE!</v>
      </c>
    </row>
    <row r="68" customFormat="false" ht="12.75" hidden="false" customHeight="false" outlineLevel="0" collapsed="false">
      <c r="A68" s="148" t="s">
        <v>113</v>
      </c>
      <c r="B68" s="150" t="s">
        <v>114</v>
      </c>
      <c r="C68" s="146" t="s">
        <v>108</v>
      </c>
      <c r="D68" s="145" t="s">
        <v>109</v>
      </c>
      <c r="E68" s="151" t="n">
        <v>9600</v>
      </c>
      <c r="F68" s="152" t="e">
        <f aca="false">+D68*E68</f>
        <v>#VALUE!</v>
      </c>
    </row>
    <row r="69" customFormat="false" ht="12.75" hidden="false" customHeight="false" outlineLevel="0" collapsed="false">
      <c r="A69" s="148" t="s">
        <v>98</v>
      </c>
      <c r="B69" s="150" t="s">
        <v>99</v>
      </c>
      <c r="C69" s="146" t="s">
        <v>108</v>
      </c>
      <c r="D69" s="145" t="n">
        <v>10</v>
      </c>
      <c r="E69" s="151" t="n">
        <v>9600</v>
      </c>
      <c r="F69" s="152" t="n">
        <f aca="false">+D69*E69</f>
        <v>96000</v>
      </c>
    </row>
    <row r="70" customFormat="false" ht="12.75" hidden="false" customHeight="false" outlineLevel="0" collapsed="false">
      <c r="A70" s="144"/>
      <c r="B70" s="145"/>
      <c r="C70" s="146"/>
      <c r="D70" s="145"/>
      <c r="E70" s="145"/>
      <c r="F70" s="152"/>
      <c r="G70" s="153" t="e">
        <f aca="false">(F65+F66+F67+F68+F69)</f>
        <v>#VALUE!</v>
      </c>
    </row>
    <row r="71" customFormat="false" ht="12.75" hidden="false" customHeight="false" outlineLevel="0" collapsed="false">
      <c r="A71" s="144"/>
      <c r="B71" s="149" t="s">
        <v>66</v>
      </c>
      <c r="C71" s="146"/>
      <c r="D71" s="145"/>
      <c r="E71" s="145"/>
      <c r="F71" s="152"/>
    </row>
    <row r="72" customFormat="false" ht="12.75" hidden="false" customHeight="false" outlineLevel="0" collapsed="false">
      <c r="A72" s="144"/>
      <c r="B72" s="150" t="s">
        <v>116</v>
      </c>
      <c r="C72" s="146" t="s">
        <v>117</v>
      </c>
      <c r="D72" s="145" t="s">
        <v>118</v>
      </c>
      <c r="E72" s="151" t="n">
        <v>7800</v>
      </c>
      <c r="F72" s="152" t="e">
        <f aca="false">+D72*E72</f>
        <v>#VALUE!</v>
      </c>
    </row>
    <row r="73" customFormat="false" ht="25.5" hidden="false" customHeight="false" outlineLevel="0" collapsed="false">
      <c r="A73" s="144"/>
      <c r="B73" s="150" t="s">
        <v>119</v>
      </c>
      <c r="C73" s="146" t="s">
        <v>120</v>
      </c>
      <c r="D73" s="145" t="s">
        <v>121</v>
      </c>
      <c r="E73" s="151" t="n">
        <v>34477</v>
      </c>
      <c r="F73" s="152" t="e">
        <f aca="false">+D73*E73</f>
        <v>#VALUE!</v>
      </c>
    </row>
    <row r="74" customFormat="false" ht="12.75" hidden="false" customHeight="false" outlineLevel="0" collapsed="false">
      <c r="A74" s="144"/>
      <c r="B74" s="150" t="s">
        <v>122</v>
      </c>
      <c r="C74" s="146" t="s">
        <v>120</v>
      </c>
      <c r="D74" s="145" t="s">
        <v>123</v>
      </c>
      <c r="E74" s="145" t="n">
        <v>6982</v>
      </c>
      <c r="F74" s="152" t="e">
        <f aca="false">+D74*E74</f>
        <v>#VALUE!</v>
      </c>
    </row>
    <row r="75" customFormat="false" ht="12.75" hidden="false" customHeight="false" outlineLevel="0" collapsed="false">
      <c r="A75" s="144"/>
      <c r="B75" s="150" t="s">
        <v>124</v>
      </c>
      <c r="C75" s="146" t="s">
        <v>120</v>
      </c>
      <c r="D75" s="145" t="s">
        <v>125</v>
      </c>
      <c r="E75" s="151" t="n">
        <v>39744</v>
      </c>
      <c r="F75" s="152" t="e">
        <f aca="false">+D75*E75</f>
        <v>#VALUE!</v>
      </c>
    </row>
    <row r="76" customFormat="false" ht="12.75" hidden="false" customHeight="false" outlineLevel="0" collapsed="false">
      <c r="A76" s="144"/>
      <c r="B76" s="150" t="s">
        <v>126</v>
      </c>
      <c r="C76" s="146" t="s">
        <v>117</v>
      </c>
      <c r="D76" s="145" t="s">
        <v>127</v>
      </c>
      <c r="E76" s="145" t="n">
        <v>944</v>
      </c>
      <c r="F76" s="152" t="e">
        <f aca="false">+D76*E76</f>
        <v>#VALUE!</v>
      </c>
    </row>
    <row r="77" customFormat="false" ht="25.5" hidden="false" customHeight="false" outlineLevel="0" collapsed="false">
      <c r="A77" s="144"/>
      <c r="B77" s="150" t="s">
        <v>128</v>
      </c>
      <c r="C77" s="146" t="s">
        <v>117</v>
      </c>
      <c r="D77" s="145" t="s">
        <v>129</v>
      </c>
      <c r="E77" s="151" t="n">
        <v>32004</v>
      </c>
      <c r="F77" s="152" t="e">
        <f aca="false">+D77*E77</f>
        <v>#VALUE!</v>
      </c>
    </row>
    <row r="78" customFormat="false" ht="12.75" hidden="false" customHeight="false" outlineLevel="0" collapsed="false">
      <c r="A78" s="144"/>
      <c r="B78" s="150" t="s">
        <v>130</v>
      </c>
      <c r="C78" s="146" t="s">
        <v>117</v>
      </c>
      <c r="D78" s="145" t="s">
        <v>131</v>
      </c>
      <c r="E78" s="151" t="n">
        <v>5760</v>
      </c>
      <c r="F78" s="152" t="e">
        <f aca="false">+D78*E78</f>
        <v>#VALUE!</v>
      </c>
    </row>
    <row r="79" customFormat="false" ht="12.75" hidden="false" customHeight="false" outlineLevel="0" collapsed="false">
      <c r="A79" s="144"/>
      <c r="B79" s="150" t="s">
        <v>132</v>
      </c>
      <c r="C79" s="146" t="s">
        <v>117</v>
      </c>
      <c r="D79" s="145" t="s">
        <v>133</v>
      </c>
      <c r="E79" s="151" t="n">
        <v>27120</v>
      </c>
      <c r="F79" s="152" t="e">
        <f aca="false">+D79*E79</f>
        <v>#VALUE!</v>
      </c>
    </row>
    <row r="80" customFormat="false" ht="12.75" hidden="false" customHeight="false" outlineLevel="0" collapsed="false">
      <c r="A80" s="144"/>
      <c r="B80" s="150" t="s">
        <v>134</v>
      </c>
      <c r="C80" s="146" t="s">
        <v>120</v>
      </c>
      <c r="D80" s="145" t="s">
        <v>135</v>
      </c>
      <c r="E80" s="151" t="n">
        <v>3216</v>
      </c>
      <c r="F80" s="152" t="e">
        <f aca="false">+D80*E80</f>
        <v>#VALUE!</v>
      </c>
    </row>
    <row r="81" customFormat="false" ht="12.75" hidden="false" customHeight="false" outlineLevel="0" collapsed="false">
      <c r="A81" s="144"/>
      <c r="B81" s="150" t="s">
        <v>138</v>
      </c>
      <c r="C81" s="146" t="s">
        <v>117</v>
      </c>
      <c r="D81" s="145" t="s">
        <v>139</v>
      </c>
      <c r="E81" s="145" t="n">
        <v>118</v>
      </c>
      <c r="F81" s="152" t="e">
        <f aca="false">+D81*E81</f>
        <v>#VALUE!</v>
      </c>
    </row>
    <row r="82" customFormat="false" ht="25.5" hidden="false" customHeight="false" outlineLevel="0" collapsed="false">
      <c r="A82" s="144"/>
      <c r="B82" s="150" t="s">
        <v>140</v>
      </c>
      <c r="C82" s="146" t="s">
        <v>117</v>
      </c>
      <c r="D82" s="145" t="s">
        <v>141</v>
      </c>
      <c r="E82" s="145" t="n">
        <v>128</v>
      </c>
      <c r="F82" s="152" t="e">
        <f aca="false">+D82*E82</f>
        <v>#VALUE!</v>
      </c>
    </row>
    <row r="83" customFormat="false" ht="25.5" hidden="false" customHeight="false" outlineLevel="0" collapsed="false">
      <c r="A83" s="144"/>
      <c r="B83" s="150" t="s">
        <v>142</v>
      </c>
      <c r="C83" s="146" t="s">
        <v>117</v>
      </c>
      <c r="D83" s="145" t="s">
        <v>139</v>
      </c>
      <c r="E83" s="145" t="n">
        <v>192</v>
      </c>
      <c r="F83" s="152" t="e">
        <f aca="false">+D83*E83</f>
        <v>#VALUE!</v>
      </c>
    </row>
    <row r="84" customFormat="false" ht="12.75" hidden="false" customHeight="false" outlineLevel="0" collapsed="false">
      <c r="A84" s="144"/>
      <c r="B84" s="145"/>
      <c r="C84" s="146"/>
      <c r="D84" s="145"/>
      <c r="E84" s="145"/>
      <c r="F84" s="152"/>
    </row>
    <row r="85" customFormat="false" ht="12.75" hidden="false" customHeight="false" outlineLevel="0" collapsed="false">
      <c r="A85" s="148" t="s">
        <v>98</v>
      </c>
      <c r="B85" s="150" t="s">
        <v>143</v>
      </c>
      <c r="C85" s="146" t="s">
        <v>144</v>
      </c>
      <c r="D85" s="145" t="n">
        <v>10</v>
      </c>
      <c r="E85" s="151" t="n">
        <v>7200</v>
      </c>
      <c r="F85" s="152" t="n">
        <f aca="false">+D85*E85</f>
        <v>72000</v>
      </c>
    </row>
    <row r="86" customFormat="false" ht="12.75" hidden="false" customHeight="false" outlineLevel="0" collapsed="false">
      <c r="A86" s="148" t="s">
        <v>103</v>
      </c>
      <c r="B86" s="150" t="s">
        <v>67</v>
      </c>
      <c r="C86" s="146" t="s">
        <v>146</v>
      </c>
      <c r="D86" s="145"/>
      <c r="E86" s="145"/>
      <c r="F86" s="152" t="n">
        <f aca="false">+F85*C86</f>
        <v>3600</v>
      </c>
      <c r="G86" s="153" t="e">
        <f aca="false">(F72+F73+F74+F75+F76+F77+F78+F79+F80+F81+F82+F83+F85+F86)</f>
        <v>#VALUE!</v>
      </c>
    </row>
    <row r="87" customFormat="false" ht="12.75" hidden="false" customHeight="false" outlineLevel="0" collapsed="false">
      <c r="A87" s="144"/>
      <c r="B87" s="145"/>
      <c r="C87" s="146"/>
      <c r="D87" s="145"/>
      <c r="E87" s="145"/>
      <c r="F87" s="147"/>
    </row>
    <row r="88" customFormat="false" ht="12.75" hidden="false" customHeight="true" outlineLevel="0" collapsed="false">
      <c r="A88" s="154" t="s">
        <v>147</v>
      </c>
      <c r="B88" s="154"/>
      <c r="C88" s="154"/>
      <c r="D88" s="154"/>
      <c r="E88" s="154"/>
      <c r="F88" s="155" t="e">
        <f aca="false">SUM(F59:F87)</f>
        <v>#VALUE!</v>
      </c>
    </row>
    <row r="89" customFormat="false" ht="12.75" hidden="false" customHeight="true" outlineLevel="0" collapsed="false">
      <c r="A89" s="156" t="s">
        <v>148</v>
      </c>
      <c r="B89" s="156"/>
      <c r="C89" s="156"/>
      <c r="D89" s="156"/>
      <c r="E89" s="156"/>
      <c r="F89" s="156"/>
    </row>
    <row r="90" customFormat="false" ht="12.75" hidden="false" customHeight="false" outlineLevel="0" collapsed="false">
      <c r="A90" s="157"/>
      <c r="B90" s="157"/>
      <c r="C90" s="157"/>
      <c r="D90" s="157"/>
      <c r="E90" s="157"/>
      <c r="F90" s="157"/>
    </row>
    <row r="91" customFormat="false" ht="13.5" hidden="false" customHeight="true" outlineLevel="0" collapsed="false">
      <c r="A91" s="158" t="s">
        <v>149</v>
      </c>
      <c r="B91" s="158"/>
      <c r="C91" s="158"/>
      <c r="D91" s="158"/>
      <c r="E91" s="158"/>
      <c r="F91" s="158"/>
    </row>
    <row r="111" customFormat="false" ht="21" hidden="false" customHeight="true" outlineLevel="0" collapsed="false"/>
  </sheetData>
  <mergeCells count="6">
    <mergeCell ref="A54:F54"/>
    <mergeCell ref="A55:F55"/>
    <mergeCell ref="A88:E88"/>
    <mergeCell ref="A89:F89"/>
    <mergeCell ref="A90:F90"/>
    <mergeCell ref="A91:F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2" activeCellId="0" sqref="A52:IV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5.28"/>
    <col collapsed="false" customWidth="true" hidden="false" outlineLevel="0" max="3" min="3" style="0" width="13.28"/>
    <col collapsed="false" customWidth="true" hidden="false" outlineLevel="0" max="9" min="9" style="0" width="14.14"/>
    <col collapsed="false" customWidth="true" hidden="false" outlineLevel="0" max="10" min="10" style="0" width="14.99"/>
    <col collapsed="false" customWidth="true" hidden="false" outlineLevel="0" max="13" min="13" style="0" width="4.28"/>
    <col collapsed="false" customWidth="true" hidden="false" outlineLevel="0" max="14" min="14" style="0" width="12.99"/>
    <col collapsed="false" customWidth="true" hidden="false" outlineLevel="0" max="16" min="16" style="0" width="12.99"/>
  </cols>
  <sheetData>
    <row r="1" customFormat="false" ht="13.5" hidden="false" customHeight="false" outlineLevel="0" collapsed="false">
      <c r="A1" s="0" t="s">
        <v>36</v>
      </c>
    </row>
    <row r="2" customFormat="false" ht="13.5" hidden="false" customHeight="false" outlineLevel="0" collapsed="false">
      <c r="A2" s="67" t="s">
        <v>37</v>
      </c>
      <c r="B2" s="68" t="s">
        <v>38</v>
      </c>
      <c r="C2" s="69" t="s">
        <v>39</v>
      </c>
      <c r="E2" s="67" t="s">
        <v>37</v>
      </c>
      <c r="F2" s="68" t="s">
        <v>38</v>
      </c>
      <c r="G2" s="69" t="s">
        <v>38</v>
      </c>
      <c r="M2" s="70" t="s">
        <v>40</v>
      </c>
      <c r="N2" s="71" t="s">
        <v>41</v>
      </c>
      <c r="O2" s="71"/>
      <c r="P2" s="71" t="s">
        <v>42</v>
      </c>
    </row>
    <row r="3" customFormat="false" ht="12.75" hidden="false" customHeight="false" outlineLevel="0" collapsed="false">
      <c r="A3" s="67" t="n">
        <f aca="false">1000*'efecto rubros'!H12</f>
        <v>7900</v>
      </c>
      <c r="B3" s="72" t="n">
        <v>0</v>
      </c>
      <c r="C3" s="73" t="n">
        <f aca="false">(A3-A4)/A4</f>
        <v>0.755555555555556</v>
      </c>
      <c r="E3" s="67" t="n">
        <v>7900</v>
      </c>
      <c r="F3" s="74" t="n">
        <v>0</v>
      </c>
      <c r="G3" s="252" t="n">
        <f aca="false">+$H$47*F3</f>
        <v>0</v>
      </c>
      <c r="M3" s="76" t="n">
        <v>1</v>
      </c>
      <c r="N3" s="77" t="n">
        <v>20000</v>
      </c>
      <c r="O3" s="77" t="n">
        <v>4610</v>
      </c>
      <c r="P3" s="77" t="n">
        <v>0.01</v>
      </c>
    </row>
    <row r="4" customFormat="false" ht="12.75" hidden="false" customHeight="false" outlineLevel="0" collapsed="false">
      <c r="A4" s="77" t="n">
        <f aca="false">1000*'efecto rubros'!G12</f>
        <v>4500</v>
      </c>
      <c r="B4" s="78" t="n">
        <v>50</v>
      </c>
      <c r="C4" s="79" t="n">
        <f aca="false">(A4-A5)/A5</f>
        <v>0.666666666666667</v>
      </c>
      <c r="E4" s="77" t="n">
        <v>4500</v>
      </c>
      <c r="F4" s="80" t="n">
        <v>0.5</v>
      </c>
      <c r="G4" s="253" t="n">
        <f aca="false">+$H$47*F4</f>
        <v>17000</v>
      </c>
      <c r="M4" s="81" t="n">
        <f aca="false">1+M3</f>
        <v>2</v>
      </c>
      <c r="N4" s="77" t="n">
        <v>19719.5216615966</v>
      </c>
      <c r="O4" s="77" t="n">
        <v>4656.1</v>
      </c>
      <c r="P4" s="77" t="n">
        <v>0.01</v>
      </c>
    </row>
    <row r="5" customFormat="false" ht="12.75" hidden="false" customHeight="false" outlineLevel="0" collapsed="false">
      <c r="A5" s="77" t="n">
        <f aca="false">1000*'efecto rubros'!F12</f>
        <v>2700</v>
      </c>
      <c r="B5" s="78" t="n">
        <v>75</v>
      </c>
      <c r="C5" s="79" t="n">
        <f aca="false">(A5-A6)/A6</f>
        <v>0.588235294117647</v>
      </c>
      <c r="E5" s="77" t="n">
        <v>2700</v>
      </c>
      <c r="F5" s="80" t="n">
        <v>0.75</v>
      </c>
      <c r="G5" s="253" t="n">
        <f aca="false">+$H$47*F5</f>
        <v>25500</v>
      </c>
      <c r="M5" s="81" t="n">
        <f aca="false">1+M4</f>
        <v>3</v>
      </c>
      <c r="N5" s="77" t="n">
        <v>19436.2385398091</v>
      </c>
      <c r="O5" s="77" t="n">
        <v>4702.661</v>
      </c>
      <c r="P5" s="77" t="n">
        <v>0.01</v>
      </c>
    </row>
    <row r="6" customFormat="false" ht="12.75" hidden="false" customHeight="false" outlineLevel="0" collapsed="false">
      <c r="A6" s="77" t="n">
        <f aca="false">1000*'efecto rubros'!E12</f>
        <v>1700</v>
      </c>
      <c r="B6" s="78" t="n">
        <v>90</v>
      </c>
      <c r="C6" s="79" t="n">
        <f aca="false">(A6-A7)/A7</f>
        <v>0.7</v>
      </c>
      <c r="E6" s="77" t="n">
        <v>1700</v>
      </c>
      <c r="F6" s="80" t="n">
        <v>0.9</v>
      </c>
      <c r="G6" s="253" t="n">
        <f aca="false">+$H$47*F6</f>
        <v>30600</v>
      </c>
      <c r="M6" s="81" t="n">
        <f aca="false">1+M5</f>
        <v>4</v>
      </c>
      <c r="N6" s="77" t="n">
        <v>19150.1225868037</v>
      </c>
      <c r="O6" s="77" t="n">
        <v>4749.68761</v>
      </c>
      <c r="P6" s="77" t="n">
        <v>0.01</v>
      </c>
    </row>
    <row r="7" customFormat="false" ht="13.5" hidden="false" customHeight="false" outlineLevel="0" collapsed="false">
      <c r="A7" s="82" t="n">
        <f aca="false">1000*'efecto rubros'!D12</f>
        <v>1000</v>
      </c>
      <c r="B7" s="83" t="n">
        <v>100</v>
      </c>
      <c r="C7" s="84"/>
      <c r="E7" s="82" t="n">
        <v>1000</v>
      </c>
      <c r="F7" s="85" t="n">
        <v>1</v>
      </c>
      <c r="G7" s="86" t="n">
        <f aca="false">+$H$47*F7</f>
        <v>34000</v>
      </c>
      <c r="M7" s="81" t="n">
        <f aca="false">1+M6</f>
        <v>5</v>
      </c>
      <c r="N7" s="77" t="n">
        <v>18861.1454742683</v>
      </c>
      <c r="O7" s="77" t="n">
        <v>4797.1844861</v>
      </c>
      <c r="P7" s="77" t="n">
        <v>0.01</v>
      </c>
    </row>
    <row r="8" customFormat="false" ht="12.75" hidden="false" customHeight="false" outlineLevel="0" collapsed="false">
      <c r="M8" s="81" t="n">
        <f aca="false">1+M7</f>
        <v>6</v>
      </c>
      <c r="N8" s="77" t="n">
        <v>18569.2785906076</v>
      </c>
      <c r="O8" s="77" t="n">
        <v>4845.156330961</v>
      </c>
      <c r="P8" s="77" t="n">
        <v>0.01</v>
      </c>
    </row>
    <row r="9" customFormat="false" ht="12.75" hidden="false" customHeight="false" outlineLevel="0" collapsed="false">
      <c r="A9" s="0" t="s">
        <v>43</v>
      </c>
      <c r="M9" s="81" t="n">
        <f aca="false">1+M8</f>
        <v>7</v>
      </c>
      <c r="N9" s="77" t="n">
        <v>18274.4930381102</v>
      </c>
      <c r="O9" s="77" t="n">
        <v>4893.60789427061</v>
      </c>
      <c r="P9" s="77" t="n">
        <v>0.01</v>
      </c>
    </row>
    <row r="10" customFormat="false" ht="12.75" hidden="false" customHeight="false" outlineLevel="0" collapsed="false">
      <c r="A10" s="87" t="s">
        <v>44</v>
      </c>
      <c r="B10" s="88" t="n">
        <v>-4.9195</v>
      </c>
      <c r="C10" s="87" t="s">
        <v>45</v>
      </c>
      <c r="D10" s="87" t="n">
        <v>38933</v>
      </c>
      <c r="M10" s="81" t="n">
        <f aca="false">1+M9</f>
        <v>8</v>
      </c>
      <c r="N10" s="77" t="n">
        <v>17976.7596300879</v>
      </c>
      <c r="O10" s="77" t="n">
        <v>4942.54397321332</v>
      </c>
      <c r="P10" s="77" t="n">
        <v>0.01</v>
      </c>
    </row>
    <row r="11" customFormat="false" ht="12.75" hidden="false" customHeight="false" outlineLevel="0" collapsed="false">
      <c r="A11" s="87"/>
      <c r="B11" s="88"/>
      <c r="C11" s="87"/>
      <c r="D11" s="87"/>
      <c r="M11" s="81" t="n">
        <f aca="false">1+M10</f>
        <v>9</v>
      </c>
      <c r="N11" s="77" t="n">
        <v>17676.0488879853</v>
      </c>
      <c r="O11" s="77" t="n">
        <v>4991.96941294545</v>
      </c>
      <c r="P11" s="77" t="n">
        <v>0.01</v>
      </c>
    </row>
    <row r="12" customFormat="false" ht="12.75" hidden="false" customHeight="true" outlineLevel="0" collapsed="false">
      <c r="A12" s="89"/>
      <c r="B12" s="15"/>
      <c r="C12" s="89"/>
      <c r="D12" s="89"/>
      <c r="M12" s="90" t="n">
        <f aca="false">1+M11</f>
        <v>10</v>
      </c>
      <c r="N12" s="82" t="n">
        <v>17372.3310384617</v>
      </c>
      <c r="O12" s="82" t="n">
        <v>5041.8891070749</v>
      </c>
      <c r="P12" s="82"/>
    </row>
    <row r="13" customFormat="false" ht="12.75" hidden="false" customHeight="false" outlineLevel="0" collapsed="false">
      <c r="A13" s="89"/>
      <c r="B13" s="15"/>
      <c r="C13" s="89"/>
      <c r="D13" s="89"/>
    </row>
    <row r="14" customFormat="false" ht="13.5" hidden="false" customHeight="false" outlineLevel="0" collapsed="false">
      <c r="A14" s="13"/>
      <c r="B14" s="13"/>
    </row>
    <row r="15" customFormat="false" ht="13.5" hidden="false" customHeight="false" outlineLevel="0" collapsed="false">
      <c r="A15" s="91"/>
      <c r="B15" s="160" t="s">
        <v>46</v>
      </c>
      <c r="C15" s="93" t="s">
        <v>41</v>
      </c>
      <c r="D15" s="94"/>
      <c r="E15" s="95"/>
    </row>
    <row r="16" customFormat="false" ht="12.75" hidden="false" customHeight="false" outlineLevel="0" collapsed="false">
      <c r="A16" s="96" t="n">
        <v>1</v>
      </c>
      <c r="B16" s="178" t="n">
        <v>1152</v>
      </c>
      <c r="C16" s="98" t="n">
        <f aca="false">+B16*$B$10+$D$10</f>
        <v>33265.736</v>
      </c>
      <c r="D16" s="99"/>
    </row>
    <row r="17" customFormat="false" ht="12.75" hidden="false" customHeight="false" outlineLevel="0" collapsed="false">
      <c r="A17" s="100" t="n">
        <f aca="false">1+A16</f>
        <v>2</v>
      </c>
      <c r="B17" s="178" t="n">
        <v>1152</v>
      </c>
      <c r="C17" s="101" t="n">
        <f aca="false">+B17*$B$10+$D$10</f>
        <v>33265.736</v>
      </c>
      <c r="D17" s="102"/>
    </row>
    <row r="18" customFormat="false" ht="12.75" hidden="false" customHeight="false" outlineLevel="0" collapsed="false">
      <c r="A18" s="100" t="n">
        <f aca="false">1+A17</f>
        <v>3</v>
      </c>
      <c r="B18" s="178" t="n">
        <v>1152</v>
      </c>
      <c r="C18" s="101" t="n">
        <f aca="false">+B18*$B$10+$D$10</f>
        <v>33265.736</v>
      </c>
      <c r="D18" s="102"/>
    </row>
    <row r="19" customFormat="false" ht="12.75" hidden="false" customHeight="false" outlineLevel="0" collapsed="false">
      <c r="A19" s="100" t="n">
        <f aca="false">1+A18</f>
        <v>4</v>
      </c>
      <c r="B19" s="178" t="n">
        <v>1152</v>
      </c>
      <c r="C19" s="101" t="n">
        <f aca="false">+B19*$B$10+$D$10</f>
        <v>33265.736</v>
      </c>
      <c r="D19" s="102"/>
    </row>
    <row r="20" customFormat="false" ht="12.75" hidden="false" customHeight="false" outlineLevel="0" collapsed="false">
      <c r="A20" s="100" t="n">
        <f aca="false">1+A19</f>
        <v>5</v>
      </c>
      <c r="B20" s="178" t="n">
        <v>1152</v>
      </c>
      <c r="C20" s="101" t="n">
        <f aca="false">+B20*$B$10+$D$10</f>
        <v>33265.736</v>
      </c>
      <c r="D20" s="102"/>
    </row>
    <row r="21" customFormat="false" ht="12.75" hidden="false" customHeight="false" outlineLevel="0" collapsed="false">
      <c r="A21" s="100" t="n">
        <f aca="false">1+A20</f>
        <v>6</v>
      </c>
      <c r="B21" s="178" t="n">
        <v>1152</v>
      </c>
      <c r="C21" s="101" t="n">
        <f aca="false">+B21*$B$10+$D$10</f>
        <v>33265.736</v>
      </c>
      <c r="D21" s="102"/>
    </row>
    <row r="22" customFormat="false" ht="12.75" hidden="false" customHeight="false" outlineLevel="0" collapsed="false">
      <c r="A22" s="100" t="n">
        <f aca="false">1+A21</f>
        <v>7</v>
      </c>
      <c r="B22" s="178" t="n">
        <v>1152</v>
      </c>
      <c r="C22" s="101" t="n">
        <f aca="false">+B22*$B$10+$D$10</f>
        <v>33265.736</v>
      </c>
      <c r="D22" s="102"/>
    </row>
    <row r="23" customFormat="false" ht="12.75" hidden="false" customHeight="false" outlineLevel="0" collapsed="false">
      <c r="A23" s="100" t="n">
        <f aca="false">1+A22</f>
        <v>8</v>
      </c>
      <c r="B23" s="178" t="n">
        <v>1152</v>
      </c>
      <c r="C23" s="101" t="n">
        <f aca="false">+B23*$B$10+$D$10</f>
        <v>33265.736</v>
      </c>
      <c r="D23" s="102"/>
    </row>
    <row r="24" customFormat="false" ht="12.75" hidden="false" customHeight="false" outlineLevel="0" collapsed="false">
      <c r="A24" s="100" t="n">
        <f aca="false">1+A23</f>
        <v>9</v>
      </c>
      <c r="B24" s="178" t="n">
        <v>1152</v>
      </c>
      <c r="C24" s="101" t="n">
        <f aca="false">+B24*$B$10+$D$10</f>
        <v>33265.736</v>
      </c>
      <c r="D24" s="102"/>
    </row>
    <row r="25" customFormat="false" ht="13.5" hidden="false" customHeight="false" outlineLevel="0" collapsed="false">
      <c r="A25" s="103" t="n">
        <f aca="false">1+A24</f>
        <v>10</v>
      </c>
      <c r="B25" s="199" t="n">
        <v>1152</v>
      </c>
      <c r="C25" s="105" t="n">
        <f aca="false">+B25*$B$10+$D$10</f>
        <v>33265.736</v>
      </c>
      <c r="D25" s="106"/>
    </row>
    <row r="29" customFormat="false" ht="13.5" hidden="false" customHeight="false" outlineLevel="0" collapsed="false"/>
    <row r="30" customFormat="false" ht="13.5" hidden="false" customHeight="false" outlineLevel="0" collapsed="false">
      <c r="A30" s="107" t="s">
        <v>47</v>
      </c>
      <c r="B30" s="108" t="s">
        <v>48</v>
      </c>
      <c r="C30" s="108" t="s">
        <v>49</v>
      </c>
      <c r="D30" s="108" t="s">
        <v>50</v>
      </c>
      <c r="E30" s="108" t="s">
        <v>51</v>
      </c>
      <c r="F30" s="108" t="s">
        <v>52</v>
      </c>
      <c r="G30" s="108" t="s">
        <v>53</v>
      </c>
      <c r="H30" s="108" t="s">
        <v>54</v>
      </c>
      <c r="I30" s="108" t="s">
        <v>55</v>
      </c>
      <c r="J30" s="108" t="s">
        <v>56</v>
      </c>
      <c r="K30" s="109" t="s">
        <v>57</v>
      </c>
    </row>
    <row r="31" customFormat="false" ht="12.75" hidden="false" customHeight="false" outlineLevel="0" collapsed="false">
      <c r="A31" s="110" t="s">
        <v>58</v>
      </c>
      <c r="B31" s="111"/>
      <c r="C31" s="112"/>
      <c r="D31" s="112"/>
      <c r="E31" s="112"/>
      <c r="F31" s="112"/>
      <c r="G31" s="112"/>
      <c r="H31" s="112"/>
      <c r="I31" s="112"/>
      <c r="J31" s="112"/>
      <c r="K31" s="113"/>
    </row>
    <row r="32" customFormat="false" ht="12.75" hidden="false" customHeight="false" outlineLevel="0" collapsed="false">
      <c r="A32" s="114" t="s">
        <v>59</v>
      </c>
      <c r="B32" s="115" t="n">
        <f aca="false">+C16</f>
        <v>33265.736</v>
      </c>
      <c r="C32" s="116" t="n">
        <f aca="false">+$C17</f>
        <v>33265.736</v>
      </c>
      <c r="D32" s="116" t="n">
        <f aca="false">+$C18</f>
        <v>33265.736</v>
      </c>
      <c r="E32" s="116" t="n">
        <f aca="false">+$C19</f>
        <v>33265.736</v>
      </c>
      <c r="F32" s="116" t="n">
        <f aca="false">+$C20</f>
        <v>33265.736</v>
      </c>
      <c r="G32" s="116" t="n">
        <f aca="false">+$C21</f>
        <v>33265.736</v>
      </c>
      <c r="H32" s="116" t="n">
        <f aca="false">+$C22</f>
        <v>33265.736</v>
      </c>
      <c r="I32" s="116" t="n">
        <f aca="false">+$C23</f>
        <v>33265.736</v>
      </c>
      <c r="J32" s="116" t="n">
        <f aca="false">+$C24</f>
        <v>33265.736</v>
      </c>
      <c r="K32" s="117" t="n">
        <f aca="false">+$C25</f>
        <v>33265.736</v>
      </c>
    </row>
    <row r="33" customFormat="false" ht="12.75" hidden="false" customHeight="false" outlineLevel="0" collapsed="false">
      <c r="A33" s="114" t="s">
        <v>61</v>
      </c>
      <c r="B33" s="115" t="n">
        <f aca="false">$C$47</f>
        <v>100</v>
      </c>
      <c r="C33" s="116" t="n">
        <f aca="false">$C$47</f>
        <v>100</v>
      </c>
      <c r="D33" s="116" t="n">
        <f aca="false">$C$47</f>
        <v>100</v>
      </c>
      <c r="E33" s="116" t="n">
        <f aca="false">$C$47</f>
        <v>100</v>
      </c>
      <c r="F33" s="116" t="n">
        <f aca="false">$C$47</f>
        <v>100</v>
      </c>
      <c r="G33" s="116" t="n">
        <f aca="false">$C$47</f>
        <v>100</v>
      </c>
      <c r="H33" s="116" t="n">
        <f aca="false">$C$47</f>
        <v>100</v>
      </c>
      <c r="I33" s="116" t="n">
        <f aca="false">$C$47</f>
        <v>100</v>
      </c>
      <c r="J33" s="116" t="n">
        <f aca="false">$C$47</f>
        <v>100</v>
      </c>
      <c r="K33" s="117" t="n">
        <f aca="false">$C$47</f>
        <v>100</v>
      </c>
    </row>
    <row r="34" customFormat="false" ht="13.5" hidden="false" customHeight="false" outlineLevel="0" collapsed="false">
      <c r="A34" s="114" t="s">
        <v>188</v>
      </c>
      <c r="B34" s="118" t="n">
        <f aca="false">$E$47</f>
        <v>0</v>
      </c>
      <c r="C34" s="119" t="n">
        <f aca="false">$E$47</f>
        <v>0</v>
      </c>
      <c r="D34" s="119" t="n">
        <f aca="false">$E$47</f>
        <v>0</v>
      </c>
      <c r="E34" s="119" t="n">
        <f aca="false">$E$47</f>
        <v>0</v>
      </c>
      <c r="F34" s="119" t="n">
        <f aca="false">$E$47</f>
        <v>0</v>
      </c>
      <c r="G34" s="119" t="n">
        <f aca="false">$E$47</f>
        <v>0</v>
      </c>
      <c r="H34" s="119" t="n">
        <f aca="false">$E$47</f>
        <v>0</v>
      </c>
      <c r="I34" s="119" t="n">
        <f aca="false">$E$47</f>
        <v>0</v>
      </c>
      <c r="J34" s="119" t="n">
        <f aca="false">$E$47</f>
        <v>0</v>
      </c>
      <c r="K34" s="120" t="n">
        <f aca="false">$E$47</f>
        <v>0</v>
      </c>
    </row>
    <row r="35" customFormat="false" ht="13.5" hidden="false" customHeight="false" outlineLevel="0" collapsed="false">
      <c r="A35" s="121" t="s">
        <v>62</v>
      </c>
      <c r="B35" s="122" t="n">
        <f aca="false">(B32*$B$33*$B$50+B32*$B$34*$C$50)</f>
        <v>3326573.6</v>
      </c>
      <c r="C35" s="122" t="n">
        <f aca="false">(C32*$B$33*$B$50+C32+$B$34*$C$50)</f>
        <v>3359839.336</v>
      </c>
      <c r="D35" s="122" t="n">
        <f aca="false">(D32*$B$33*$B$50+D32+$B$34*$C$50)</f>
        <v>3359839.336</v>
      </c>
      <c r="E35" s="122" t="n">
        <f aca="false">(E32*$B$33*$B$50+E32+$B$34*$C$50)</f>
        <v>3359839.336</v>
      </c>
      <c r="F35" s="122" t="n">
        <f aca="false">(F32*$B$33*$B$50+F32+$B$34*$C$50)</f>
        <v>3359839.336</v>
      </c>
      <c r="G35" s="122" t="n">
        <f aca="false">(G32*$B$33*$B$50+G32+$B$34*$C$50)</f>
        <v>3359839.336</v>
      </c>
      <c r="H35" s="122" t="n">
        <f aca="false">(H32*$B$33*$B$50+H32+$B$34*$C$50)</f>
        <v>3359839.336</v>
      </c>
      <c r="I35" s="122" t="n">
        <f aca="false">(I32*$B$33*$B$50+I32+$B$34*$C$50)</f>
        <v>3359839.336</v>
      </c>
      <c r="J35" s="122" t="n">
        <f aca="false">(J32*$B$33*$B$50+J32+$B$34*$C$50)</f>
        <v>3359839.336</v>
      </c>
      <c r="K35" s="123" t="n">
        <f aca="false">(K32*$B$33*$B$50+K32+$B$34*$C$50)</f>
        <v>3359839.336</v>
      </c>
    </row>
    <row r="36" customFormat="false" ht="12.75" hidden="false" customHeight="false" outlineLevel="0" collapsed="false">
      <c r="A36" s="110" t="s">
        <v>63</v>
      </c>
      <c r="B36" s="111"/>
      <c r="C36" s="112"/>
      <c r="D36" s="112"/>
      <c r="E36" s="112"/>
      <c r="F36" s="112"/>
      <c r="G36" s="112"/>
      <c r="H36" s="112"/>
      <c r="I36" s="112"/>
      <c r="J36" s="112"/>
      <c r="K36" s="113"/>
    </row>
    <row r="37" customFormat="false" ht="12.75" hidden="false" customHeight="false" outlineLevel="0" collapsed="false">
      <c r="A37" s="124" t="s">
        <v>64</v>
      </c>
      <c r="B37" s="115" t="e">
        <f aca="false">$G$63</f>
        <v>#VALUE!</v>
      </c>
      <c r="C37" s="116" t="e">
        <f aca="false">$G$63</f>
        <v>#VALUE!</v>
      </c>
      <c r="D37" s="116" t="e">
        <f aca="false">$G$63</f>
        <v>#VALUE!</v>
      </c>
      <c r="E37" s="116" t="e">
        <f aca="false">$G$63</f>
        <v>#VALUE!</v>
      </c>
      <c r="F37" s="116" t="e">
        <f aca="false">$G$63</f>
        <v>#VALUE!</v>
      </c>
      <c r="G37" s="116" t="e">
        <f aca="false">$G$63</f>
        <v>#VALUE!</v>
      </c>
      <c r="H37" s="116" t="e">
        <f aca="false">$G$63</f>
        <v>#VALUE!</v>
      </c>
      <c r="I37" s="116" t="e">
        <f aca="false">$G$63</f>
        <v>#VALUE!</v>
      </c>
      <c r="J37" s="116" t="e">
        <f aca="false">$G$63</f>
        <v>#VALUE!</v>
      </c>
      <c r="K37" s="117" t="e">
        <f aca="false">$G$63</f>
        <v>#VALUE!</v>
      </c>
    </row>
    <row r="38" customFormat="false" ht="12.75" hidden="false" customHeight="false" outlineLevel="0" collapsed="false">
      <c r="A38" s="124" t="s">
        <v>65</v>
      </c>
      <c r="B38" s="115" t="e">
        <f aca="false">$G$70</f>
        <v>#VALUE!</v>
      </c>
      <c r="C38" s="116" t="e">
        <f aca="false">$G$70</f>
        <v>#VALUE!</v>
      </c>
      <c r="D38" s="116" t="e">
        <f aca="false">$G$70</f>
        <v>#VALUE!</v>
      </c>
      <c r="E38" s="116" t="e">
        <f aca="false">$G$70</f>
        <v>#VALUE!</v>
      </c>
      <c r="F38" s="116" t="e">
        <f aca="false">$G$70</f>
        <v>#VALUE!</v>
      </c>
      <c r="G38" s="116" t="e">
        <f aca="false">$G$70</f>
        <v>#VALUE!</v>
      </c>
      <c r="H38" s="116" t="e">
        <f aca="false">$G$70</f>
        <v>#VALUE!</v>
      </c>
      <c r="I38" s="116" t="e">
        <f aca="false">$G$70</f>
        <v>#VALUE!</v>
      </c>
      <c r="J38" s="116" t="e">
        <f aca="false">$G$70</f>
        <v>#VALUE!</v>
      </c>
      <c r="K38" s="117" t="e">
        <f aca="false">$G$70</f>
        <v>#VALUE!</v>
      </c>
    </row>
    <row r="39" customFormat="false" ht="12.75" hidden="false" customHeight="false" outlineLevel="0" collapsed="false">
      <c r="A39" s="124" t="s">
        <v>66</v>
      </c>
      <c r="B39" s="115" t="e">
        <f aca="false">$G$86</f>
        <v>#VALUE!</v>
      </c>
      <c r="C39" s="116" t="e">
        <f aca="false">$G$86</f>
        <v>#VALUE!</v>
      </c>
      <c r="D39" s="116" t="e">
        <f aca="false">$G$86</f>
        <v>#VALUE!</v>
      </c>
      <c r="E39" s="116" t="e">
        <f aca="false">$G$86</f>
        <v>#VALUE!</v>
      </c>
      <c r="F39" s="116" t="e">
        <f aca="false">$G$86</f>
        <v>#VALUE!</v>
      </c>
      <c r="G39" s="116" t="e">
        <f aca="false">$G$86</f>
        <v>#VALUE!</v>
      </c>
      <c r="H39" s="116" t="e">
        <f aca="false">$G$86</f>
        <v>#VALUE!</v>
      </c>
      <c r="I39" s="116" t="e">
        <f aca="false">$G$86</f>
        <v>#VALUE!</v>
      </c>
      <c r="J39" s="116" t="e">
        <f aca="false">$G$86</f>
        <v>#VALUE!</v>
      </c>
      <c r="K39" s="117" t="e">
        <f aca="false">$G$86</f>
        <v>#VALUE!</v>
      </c>
    </row>
    <row r="40" customFormat="false" ht="13.5" hidden="false" customHeight="false" outlineLevel="0" collapsed="false">
      <c r="A40" s="125" t="s">
        <v>67</v>
      </c>
      <c r="B40" s="118" t="n">
        <f aca="false">$F$86</f>
        <v>3600</v>
      </c>
      <c r="C40" s="119" t="n">
        <f aca="false">$F$86</f>
        <v>3600</v>
      </c>
      <c r="D40" s="119" t="n">
        <f aca="false">$F$86</f>
        <v>3600</v>
      </c>
      <c r="E40" s="119" t="n">
        <f aca="false">$F$86</f>
        <v>3600</v>
      </c>
      <c r="F40" s="119" t="n">
        <f aca="false">$F$86</f>
        <v>3600</v>
      </c>
      <c r="G40" s="119" t="n">
        <f aca="false">$F$86</f>
        <v>3600</v>
      </c>
      <c r="H40" s="119" t="n">
        <f aca="false">$F$86</f>
        <v>3600</v>
      </c>
      <c r="I40" s="119" t="n">
        <f aca="false">$F$86</f>
        <v>3600</v>
      </c>
      <c r="J40" s="119" t="n">
        <f aca="false">$F$86</f>
        <v>3600</v>
      </c>
      <c r="K40" s="120" t="n">
        <f aca="false">$F$86</f>
        <v>3600</v>
      </c>
    </row>
    <row r="41" customFormat="false" ht="13.5" hidden="false" customHeight="false" outlineLevel="0" collapsed="false">
      <c r="A41" s="121" t="s">
        <v>68</v>
      </c>
      <c r="B41" s="126" t="e">
        <f aca="false">+B37+B38+B39+B40</f>
        <v>#VALUE!</v>
      </c>
      <c r="C41" s="122" t="e">
        <f aca="false">+C37+C38+C39+C40</f>
        <v>#VALUE!</v>
      </c>
      <c r="D41" s="122" t="e">
        <f aca="false">+D37+D38+D39+D40</f>
        <v>#VALUE!</v>
      </c>
      <c r="E41" s="122" t="e">
        <f aca="false">+E37+E38+E39+E40</f>
        <v>#VALUE!</v>
      </c>
      <c r="F41" s="122" t="e">
        <f aca="false">+F37+F38+F39+F40</f>
        <v>#VALUE!</v>
      </c>
      <c r="G41" s="122" t="e">
        <f aca="false">+G37+G38+G39+G40</f>
        <v>#VALUE!</v>
      </c>
      <c r="H41" s="122" t="e">
        <f aca="false">+H37+H38+H39+H40</f>
        <v>#VALUE!</v>
      </c>
      <c r="I41" s="122" t="e">
        <f aca="false">+I37+I38+I39+I40</f>
        <v>#VALUE!</v>
      </c>
      <c r="J41" s="122" t="e">
        <f aca="false">+J37+J38+J39+J40</f>
        <v>#VALUE!</v>
      </c>
      <c r="K41" s="123" t="e">
        <f aca="false">+K37+K38+K39+K40</f>
        <v>#VALUE!</v>
      </c>
    </row>
    <row r="42" customFormat="false" ht="13.5" hidden="false" customHeight="false" outlineLevel="0" collapsed="false">
      <c r="A42" s="127" t="s">
        <v>69</v>
      </c>
      <c r="B42" s="128" t="e">
        <f aca="false">+B35-B41</f>
        <v>#VALUE!</v>
      </c>
      <c r="C42" s="128" t="e">
        <f aca="false">+C35-C41</f>
        <v>#VALUE!</v>
      </c>
      <c r="D42" s="128" t="e">
        <f aca="false">+D35-D41</f>
        <v>#VALUE!</v>
      </c>
      <c r="E42" s="128" t="e">
        <f aca="false">+E35-E41</f>
        <v>#VALUE!</v>
      </c>
      <c r="F42" s="128" t="e">
        <f aca="false">+F35-F41</f>
        <v>#VALUE!</v>
      </c>
      <c r="G42" s="128" t="e">
        <f aca="false">+G35-G41</f>
        <v>#VALUE!</v>
      </c>
      <c r="H42" s="128" t="e">
        <f aca="false">+H35-H41</f>
        <v>#VALUE!</v>
      </c>
      <c r="I42" s="128" t="e">
        <f aca="false">+I35-I41</f>
        <v>#VALUE!</v>
      </c>
      <c r="J42" s="128" t="e">
        <f aca="false">+J35-J41</f>
        <v>#VALUE!</v>
      </c>
      <c r="K42" s="129" t="e">
        <f aca="false">+K35-K41</f>
        <v>#VALUE!</v>
      </c>
    </row>
    <row r="43" customFormat="false" ht="13.5" hidden="false" customHeight="false" outlineLevel="0" collapsed="false">
      <c r="A43" s="107" t="s">
        <v>70</v>
      </c>
      <c r="B43" s="109" t="e">
        <f aca="false">NPV(0.1,B42:K42)</f>
        <v>#VALUE!</v>
      </c>
      <c r="C43" s="130"/>
      <c r="D43" s="130"/>
      <c r="E43" s="130"/>
      <c r="F43" s="130"/>
      <c r="G43" s="130"/>
      <c r="H43" s="130"/>
      <c r="I43" s="130"/>
      <c r="J43" s="130"/>
      <c r="K43" s="130"/>
    </row>
    <row r="44" customFormat="false" ht="12.75" hidden="false" customHeight="false" outlineLevel="0" collapsed="false">
      <c r="A44" s="0" t="s">
        <v>71</v>
      </c>
    </row>
    <row r="45" customFormat="false" ht="13.5" hidden="false" customHeight="false" outlineLevel="0" collapsed="false"/>
    <row r="46" customFormat="false" ht="12.75" hidden="false" customHeight="false" outlineLevel="0" collapsed="false">
      <c r="A46" s="131" t="s">
        <v>72</v>
      </c>
      <c r="B46" s="92" t="s">
        <v>189</v>
      </c>
      <c r="C46" s="92"/>
      <c r="D46" s="92"/>
      <c r="E46" s="92"/>
      <c r="F46" s="92"/>
      <c r="G46" s="92"/>
      <c r="H46" s="92" t="s">
        <v>76</v>
      </c>
      <c r="I46" s="92"/>
      <c r="J46" s="132"/>
    </row>
    <row r="47" customFormat="false" ht="12.75" hidden="false" customHeight="false" outlineLevel="0" collapsed="false">
      <c r="A47" s="133"/>
      <c r="B47" s="134"/>
      <c r="C47" s="134" t="n">
        <v>100</v>
      </c>
      <c r="E47" s="134"/>
      <c r="F47" s="134"/>
      <c r="G47" s="134"/>
      <c r="H47" s="135" t="n">
        <v>34000</v>
      </c>
      <c r="I47" s="134" t="s">
        <v>77</v>
      </c>
      <c r="J47" s="136"/>
    </row>
    <row r="48" customFormat="false" ht="12.75" hidden="false" customHeight="false" outlineLevel="0" collapsed="false">
      <c r="A48" s="133"/>
      <c r="B48" s="134"/>
      <c r="C48" s="134"/>
      <c r="D48" s="134"/>
      <c r="E48" s="134"/>
      <c r="F48" s="134"/>
      <c r="G48" s="134"/>
      <c r="J48" s="136"/>
    </row>
    <row r="49" customFormat="false" ht="12.75" hidden="false" customHeight="false" outlineLevel="0" collapsed="false">
      <c r="A49" s="133" t="s">
        <v>190</v>
      </c>
      <c r="B49" s="4"/>
      <c r="C49" s="134"/>
      <c r="D49" s="134"/>
      <c r="E49" s="134"/>
      <c r="F49" s="134"/>
      <c r="G49" s="134"/>
      <c r="H49" s="134" t="s">
        <v>79</v>
      </c>
      <c r="I49" s="134"/>
      <c r="J49" s="136"/>
      <c r="AA49" s="18"/>
      <c r="AB49" s="18"/>
      <c r="AC49" s="18"/>
      <c r="AD49" s="18"/>
      <c r="AE49" s="18"/>
    </row>
    <row r="50" customFormat="false" ht="13.5" hidden="false" customHeight="false" outlineLevel="0" collapsed="false">
      <c r="A50" s="103"/>
      <c r="B50" s="254" t="n">
        <v>1</v>
      </c>
      <c r="C50" s="254" t="n">
        <v>0</v>
      </c>
      <c r="D50" s="137"/>
      <c r="E50" s="137"/>
      <c r="F50" s="137"/>
      <c r="G50" s="137"/>
      <c r="H50" s="137" t="s">
        <v>81</v>
      </c>
      <c r="I50" s="137"/>
      <c r="J50" s="138"/>
    </row>
    <row r="53" customFormat="false" ht="13.5" hidden="false" customHeight="false" outlineLevel="0" collapsed="false"/>
    <row r="54" customFormat="false" ht="12.75" hidden="false" customHeight="true" outlineLevel="0" collapsed="false">
      <c r="A54" s="139" t="s">
        <v>191</v>
      </c>
      <c r="B54" s="139"/>
      <c r="C54" s="139"/>
      <c r="D54" s="139"/>
      <c r="E54" s="139"/>
      <c r="F54" s="139"/>
    </row>
    <row r="55" customFormat="false" ht="12.75" hidden="false" customHeight="true" outlineLevel="0" collapsed="false">
      <c r="A55" s="140" t="s">
        <v>192</v>
      </c>
      <c r="B55" s="140"/>
      <c r="C55" s="140"/>
      <c r="D55" s="140"/>
      <c r="E55" s="140"/>
      <c r="F55" s="140"/>
    </row>
    <row r="56" customFormat="false" ht="38.25" hidden="false" customHeight="false" outlineLevel="0" collapsed="false">
      <c r="A56" s="141" t="s">
        <v>84</v>
      </c>
      <c r="B56" s="142" t="s">
        <v>85</v>
      </c>
      <c r="C56" s="142" t="s">
        <v>86</v>
      </c>
      <c r="D56" s="142" t="s">
        <v>87</v>
      </c>
      <c r="E56" s="142" t="s">
        <v>88</v>
      </c>
      <c r="F56" s="143" t="s">
        <v>89</v>
      </c>
    </row>
    <row r="57" customFormat="false" ht="12.75" hidden="false" customHeight="false" outlineLevel="0" collapsed="false">
      <c r="A57" s="144"/>
      <c r="B57" s="145"/>
      <c r="C57" s="146"/>
      <c r="D57" s="145"/>
      <c r="E57" s="145"/>
      <c r="F57" s="147"/>
    </row>
    <row r="58" customFormat="false" ht="12.75" hidden="false" customHeight="false" outlineLevel="0" collapsed="false">
      <c r="A58" s="148"/>
      <c r="B58" s="149" t="s">
        <v>90</v>
      </c>
      <c r="C58" s="146"/>
      <c r="D58" s="145"/>
      <c r="E58" s="145"/>
      <c r="F58" s="147"/>
    </row>
    <row r="59" customFormat="false" ht="12.75" hidden="false" customHeight="false" outlineLevel="0" collapsed="false">
      <c r="A59" s="148" t="s">
        <v>91</v>
      </c>
      <c r="B59" s="150" t="s">
        <v>92</v>
      </c>
      <c r="C59" s="146" t="s">
        <v>93</v>
      </c>
      <c r="D59" s="145" t="s">
        <v>94</v>
      </c>
      <c r="E59" s="151" t="n">
        <v>4800</v>
      </c>
      <c r="F59" s="152" t="e">
        <f aca="false">+D59*E59</f>
        <v>#VALUE!</v>
      </c>
    </row>
    <row r="60" customFormat="false" ht="12.75" hidden="false" customHeight="false" outlineLevel="0" collapsed="false">
      <c r="A60" s="148" t="s">
        <v>95</v>
      </c>
      <c r="B60" s="150" t="s">
        <v>96</v>
      </c>
      <c r="C60" s="146" t="s">
        <v>93</v>
      </c>
      <c r="D60" s="145" t="s">
        <v>97</v>
      </c>
      <c r="E60" s="151" t="n">
        <v>4800</v>
      </c>
      <c r="F60" s="152" t="e">
        <f aca="false">+D60*E60</f>
        <v>#VALUE!</v>
      </c>
    </row>
    <row r="61" customFormat="false" ht="12.75" hidden="false" customHeight="false" outlineLevel="0" collapsed="false">
      <c r="A61" s="148" t="s">
        <v>98</v>
      </c>
      <c r="B61" s="150" t="s">
        <v>99</v>
      </c>
      <c r="C61" s="146" t="s">
        <v>93</v>
      </c>
      <c r="D61" s="145" t="n">
        <v>40</v>
      </c>
      <c r="E61" s="151" t="n">
        <v>5400</v>
      </c>
      <c r="F61" s="152" t="n">
        <f aca="false">+D61*E61</f>
        <v>216000</v>
      </c>
    </row>
    <row r="62" customFormat="false" ht="25.5" hidden="false" customHeight="false" outlineLevel="0" collapsed="false">
      <c r="A62" s="148" t="s">
        <v>103</v>
      </c>
      <c r="B62" s="150" t="s">
        <v>104</v>
      </c>
      <c r="C62" s="146" t="s">
        <v>93</v>
      </c>
      <c r="D62" s="145" t="s">
        <v>105</v>
      </c>
      <c r="E62" s="151" t="n">
        <v>4800</v>
      </c>
      <c r="F62" s="152" t="e">
        <f aca="false">+D62*E62</f>
        <v>#VALUE!</v>
      </c>
    </row>
    <row r="63" customFormat="false" ht="12.75" hidden="false" customHeight="false" outlineLevel="0" collapsed="false">
      <c r="A63" s="144"/>
      <c r="B63" s="145"/>
      <c r="C63" s="146"/>
      <c r="D63" s="145"/>
      <c r="E63" s="145"/>
      <c r="F63" s="152"/>
      <c r="G63" s="153" t="e">
        <f aca="false">(F59+F60+F61+F62)</f>
        <v>#VALUE!</v>
      </c>
    </row>
    <row r="64" customFormat="false" ht="12.75" hidden="false" customHeight="false" outlineLevel="0" collapsed="false">
      <c r="A64" s="144"/>
      <c r="B64" s="149" t="s">
        <v>65</v>
      </c>
      <c r="C64" s="146"/>
      <c r="D64" s="145"/>
      <c r="E64" s="145"/>
      <c r="F64" s="152"/>
    </row>
    <row r="65" customFormat="false" ht="12.75" hidden="false" customHeight="false" outlineLevel="0" collapsed="false">
      <c r="A65" s="148" t="s">
        <v>106</v>
      </c>
      <c r="B65" s="150" t="s">
        <v>107</v>
      </c>
      <c r="C65" s="146" t="s">
        <v>108</v>
      </c>
      <c r="D65" s="145" t="s">
        <v>109</v>
      </c>
      <c r="E65" s="151" t="n">
        <v>14400</v>
      </c>
      <c r="F65" s="152" t="e">
        <f aca="false">+D65*E65</f>
        <v>#VALUE!</v>
      </c>
    </row>
    <row r="66" customFormat="false" ht="12.75" hidden="false" customHeight="false" outlineLevel="0" collapsed="false">
      <c r="A66" s="148" t="s">
        <v>106</v>
      </c>
      <c r="B66" s="150" t="s">
        <v>110</v>
      </c>
      <c r="C66" s="146" t="s">
        <v>108</v>
      </c>
      <c r="D66" s="145" t="n">
        <v>2</v>
      </c>
      <c r="E66" s="151" t="n">
        <v>7200</v>
      </c>
      <c r="F66" s="152" t="n">
        <f aca="false">+D66*E66</f>
        <v>14400</v>
      </c>
    </row>
    <row r="67" customFormat="false" ht="12.75" hidden="false" customHeight="false" outlineLevel="0" collapsed="false">
      <c r="A67" s="148" t="s">
        <v>111</v>
      </c>
      <c r="B67" s="150" t="s">
        <v>112</v>
      </c>
      <c r="C67" s="146" t="s">
        <v>108</v>
      </c>
      <c r="D67" s="145" t="s">
        <v>97</v>
      </c>
      <c r="E67" s="151" t="n">
        <v>15600</v>
      </c>
      <c r="F67" s="152" t="e">
        <f aca="false">+D67*E67</f>
        <v>#VALUE!</v>
      </c>
    </row>
    <row r="68" customFormat="false" ht="12.75" hidden="false" customHeight="false" outlineLevel="0" collapsed="false">
      <c r="A68" s="148" t="s">
        <v>113</v>
      </c>
      <c r="B68" s="150" t="s">
        <v>114</v>
      </c>
      <c r="C68" s="146" t="s">
        <v>108</v>
      </c>
      <c r="D68" s="145" t="s">
        <v>109</v>
      </c>
      <c r="E68" s="151" t="n">
        <v>9600</v>
      </c>
      <c r="F68" s="152" t="e">
        <f aca="false">+D68*E68</f>
        <v>#VALUE!</v>
      </c>
    </row>
    <row r="69" customFormat="false" ht="12.75" hidden="false" customHeight="false" outlineLevel="0" collapsed="false">
      <c r="A69" s="148" t="s">
        <v>98</v>
      </c>
      <c r="B69" s="150" t="s">
        <v>99</v>
      </c>
      <c r="C69" s="146" t="s">
        <v>108</v>
      </c>
      <c r="D69" s="145" t="n">
        <v>10</v>
      </c>
      <c r="E69" s="151" t="n">
        <v>9600</v>
      </c>
      <c r="F69" s="152" t="n">
        <f aca="false">+D69*E69</f>
        <v>96000</v>
      </c>
    </row>
    <row r="70" customFormat="false" ht="12.75" hidden="false" customHeight="false" outlineLevel="0" collapsed="false">
      <c r="A70" s="144"/>
      <c r="B70" s="145"/>
      <c r="C70" s="146"/>
      <c r="D70" s="145"/>
      <c r="E70" s="145"/>
      <c r="F70" s="152"/>
      <c r="G70" s="153" t="e">
        <f aca="false">(F65+F66+F67+F68+F69)</f>
        <v>#VALUE!</v>
      </c>
    </row>
    <row r="71" customFormat="false" ht="12.75" hidden="false" customHeight="false" outlineLevel="0" collapsed="false">
      <c r="A71" s="144"/>
      <c r="B71" s="149" t="s">
        <v>66</v>
      </c>
      <c r="C71" s="146"/>
      <c r="D71" s="145"/>
      <c r="E71" s="145"/>
      <c r="F71" s="152"/>
    </row>
    <row r="72" customFormat="false" ht="12.75" hidden="false" customHeight="false" outlineLevel="0" collapsed="false">
      <c r="A72" s="144"/>
      <c r="B72" s="150" t="s">
        <v>116</v>
      </c>
      <c r="C72" s="146" t="s">
        <v>117</v>
      </c>
      <c r="D72" s="145" t="s">
        <v>118</v>
      </c>
      <c r="E72" s="151" t="n">
        <v>7800</v>
      </c>
      <c r="F72" s="152" t="e">
        <f aca="false">+D72*E72</f>
        <v>#VALUE!</v>
      </c>
    </row>
    <row r="73" customFormat="false" ht="25.5" hidden="false" customHeight="false" outlineLevel="0" collapsed="false">
      <c r="A73" s="144"/>
      <c r="B73" s="150" t="s">
        <v>119</v>
      </c>
      <c r="C73" s="146" t="s">
        <v>120</v>
      </c>
      <c r="D73" s="145" t="s">
        <v>121</v>
      </c>
      <c r="E73" s="151" t="n">
        <v>34477</v>
      </c>
      <c r="F73" s="152" t="e">
        <f aca="false">+D73*E73</f>
        <v>#VALUE!</v>
      </c>
    </row>
    <row r="74" customFormat="false" ht="12.75" hidden="false" customHeight="false" outlineLevel="0" collapsed="false">
      <c r="A74" s="144"/>
      <c r="B74" s="150" t="s">
        <v>122</v>
      </c>
      <c r="C74" s="146" t="s">
        <v>120</v>
      </c>
      <c r="D74" s="145" t="s">
        <v>123</v>
      </c>
      <c r="E74" s="145" t="n">
        <v>6982</v>
      </c>
      <c r="F74" s="152" t="e">
        <f aca="false">+D74*E74</f>
        <v>#VALUE!</v>
      </c>
    </row>
    <row r="75" customFormat="false" ht="12.75" hidden="false" customHeight="false" outlineLevel="0" collapsed="false">
      <c r="A75" s="144"/>
      <c r="B75" s="150" t="s">
        <v>124</v>
      </c>
      <c r="C75" s="146" t="s">
        <v>120</v>
      </c>
      <c r="D75" s="145" t="s">
        <v>125</v>
      </c>
      <c r="E75" s="151" t="n">
        <v>39744</v>
      </c>
      <c r="F75" s="152" t="e">
        <f aca="false">+D75*E75</f>
        <v>#VALUE!</v>
      </c>
    </row>
    <row r="76" customFormat="false" ht="12.75" hidden="false" customHeight="false" outlineLevel="0" collapsed="false">
      <c r="A76" s="144"/>
      <c r="B76" s="150" t="s">
        <v>126</v>
      </c>
      <c r="C76" s="146" t="s">
        <v>117</v>
      </c>
      <c r="D76" s="145" t="s">
        <v>127</v>
      </c>
      <c r="E76" s="145" t="n">
        <v>944</v>
      </c>
      <c r="F76" s="152" t="e">
        <f aca="false">+D76*E76</f>
        <v>#VALUE!</v>
      </c>
    </row>
    <row r="77" customFormat="false" ht="25.5" hidden="false" customHeight="false" outlineLevel="0" collapsed="false">
      <c r="A77" s="144"/>
      <c r="B77" s="150" t="s">
        <v>128</v>
      </c>
      <c r="C77" s="146" t="s">
        <v>117</v>
      </c>
      <c r="D77" s="145" t="s">
        <v>129</v>
      </c>
      <c r="E77" s="151" t="n">
        <v>32004</v>
      </c>
      <c r="F77" s="152" t="e">
        <f aca="false">+D77*E77</f>
        <v>#VALUE!</v>
      </c>
    </row>
    <row r="78" customFormat="false" ht="12.75" hidden="false" customHeight="false" outlineLevel="0" collapsed="false">
      <c r="A78" s="144"/>
      <c r="B78" s="150" t="s">
        <v>130</v>
      </c>
      <c r="C78" s="146" t="s">
        <v>117</v>
      </c>
      <c r="D78" s="145" t="s">
        <v>131</v>
      </c>
      <c r="E78" s="151" t="n">
        <v>5760</v>
      </c>
      <c r="F78" s="152" t="e">
        <f aca="false">+D78*E78</f>
        <v>#VALUE!</v>
      </c>
    </row>
    <row r="79" customFormat="false" ht="12.75" hidden="false" customHeight="false" outlineLevel="0" collapsed="false">
      <c r="A79" s="144"/>
      <c r="B79" s="150" t="s">
        <v>132</v>
      </c>
      <c r="C79" s="146" t="s">
        <v>117</v>
      </c>
      <c r="D79" s="145" t="s">
        <v>133</v>
      </c>
      <c r="E79" s="151" t="n">
        <v>27120</v>
      </c>
      <c r="F79" s="152" t="e">
        <f aca="false">+D79*E79</f>
        <v>#VALUE!</v>
      </c>
    </row>
    <row r="80" customFormat="false" ht="12.75" hidden="false" customHeight="false" outlineLevel="0" collapsed="false">
      <c r="A80" s="144"/>
      <c r="B80" s="150" t="s">
        <v>134</v>
      </c>
      <c r="C80" s="146" t="s">
        <v>120</v>
      </c>
      <c r="D80" s="145" t="s">
        <v>135</v>
      </c>
      <c r="E80" s="151" t="n">
        <v>3216</v>
      </c>
      <c r="F80" s="152" t="e">
        <f aca="false">+D80*E80</f>
        <v>#VALUE!</v>
      </c>
    </row>
    <row r="81" customFormat="false" ht="12.75" hidden="false" customHeight="false" outlineLevel="0" collapsed="false">
      <c r="A81" s="144"/>
      <c r="B81" s="150" t="s">
        <v>138</v>
      </c>
      <c r="C81" s="146" t="s">
        <v>117</v>
      </c>
      <c r="D81" s="145" t="s">
        <v>139</v>
      </c>
      <c r="E81" s="145" t="n">
        <v>118</v>
      </c>
      <c r="F81" s="152" t="e">
        <f aca="false">+D81*E81</f>
        <v>#VALUE!</v>
      </c>
    </row>
    <row r="82" customFormat="false" ht="25.5" hidden="false" customHeight="false" outlineLevel="0" collapsed="false">
      <c r="A82" s="144"/>
      <c r="B82" s="150" t="s">
        <v>140</v>
      </c>
      <c r="C82" s="146" t="s">
        <v>117</v>
      </c>
      <c r="D82" s="145" t="s">
        <v>141</v>
      </c>
      <c r="E82" s="145" t="n">
        <v>128</v>
      </c>
      <c r="F82" s="152" t="e">
        <f aca="false">+D82*E82</f>
        <v>#VALUE!</v>
      </c>
    </row>
    <row r="83" customFormat="false" ht="25.5" hidden="false" customHeight="false" outlineLevel="0" collapsed="false">
      <c r="A83" s="144"/>
      <c r="B83" s="150" t="s">
        <v>142</v>
      </c>
      <c r="C83" s="146" t="s">
        <v>117</v>
      </c>
      <c r="D83" s="145" t="s">
        <v>139</v>
      </c>
      <c r="E83" s="145" t="n">
        <v>192</v>
      </c>
      <c r="F83" s="152" t="e">
        <f aca="false">+D83*E83</f>
        <v>#VALUE!</v>
      </c>
    </row>
    <row r="84" customFormat="false" ht="12.75" hidden="false" customHeight="false" outlineLevel="0" collapsed="false">
      <c r="A84" s="144"/>
      <c r="B84" s="145"/>
      <c r="C84" s="146"/>
      <c r="D84" s="145"/>
      <c r="E84" s="145"/>
      <c r="F84" s="152"/>
    </row>
    <row r="85" customFormat="false" ht="12.75" hidden="false" customHeight="false" outlineLevel="0" collapsed="false">
      <c r="A85" s="148" t="s">
        <v>98</v>
      </c>
      <c r="B85" s="150" t="s">
        <v>143</v>
      </c>
      <c r="C85" s="146" t="s">
        <v>144</v>
      </c>
      <c r="D85" s="145" t="n">
        <v>10</v>
      </c>
      <c r="E85" s="151" t="n">
        <v>7200</v>
      </c>
      <c r="F85" s="152" t="n">
        <f aca="false">+D85*E85</f>
        <v>72000</v>
      </c>
    </row>
    <row r="86" customFormat="false" ht="12.75" hidden="false" customHeight="false" outlineLevel="0" collapsed="false">
      <c r="A86" s="148" t="s">
        <v>103</v>
      </c>
      <c r="B86" s="150" t="s">
        <v>67</v>
      </c>
      <c r="C86" s="146" t="s">
        <v>146</v>
      </c>
      <c r="D86" s="145"/>
      <c r="E86" s="145"/>
      <c r="F86" s="152" t="n">
        <f aca="false">+F85*C86</f>
        <v>3600</v>
      </c>
      <c r="G86" s="153" t="e">
        <f aca="false">(F72+F73+F74+F75+F76+F77+F78+F79+F80+F81+F82+F83+F85+F86)</f>
        <v>#VALUE!</v>
      </c>
    </row>
    <row r="87" customFormat="false" ht="12.75" hidden="false" customHeight="false" outlineLevel="0" collapsed="false">
      <c r="A87" s="144"/>
      <c r="B87" s="145"/>
      <c r="C87" s="146"/>
      <c r="D87" s="145"/>
      <c r="E87" s="145"/>
      <c r="F87" s="147"/>
    </row>
    <row r="88" customFormat="false" ht="12.75" hidden="false" customHeight="true" outlineLevel="0" collapsed="false">
      <c r="A88" s="154" t="s">
        <v>147</v>
      </c>
      <c r="B88" s="154"/>
      <c r="C88" s="154"/>
      <c r="D88" s="154"/>
      <c r="E88" s="154"/>
      <c r="F88" s="155" t="e">
        <f aca="false">SUM(F59:F87)</f>
        <v>#VALUE!</v>
      </c>
    </row>
    <row r="89" customFormat="false" ht="12.75" hidden="false" customHeight="true" outlineLevel="0" collapsed="false">
      <c r="A89" s="156" t="s">
        <v>148</v>
      </c>
      <c r="B89" s="156"/>
      <c r="C89" s="156"/>
      <c r="D89" s="156"/>
      <c r="E89" s="156"/>
      <c r="F89" s="156"/>
    </row>
    <row r="90" customFormat="false" ht="12.75" hidden="false" customHeight="false" outlineLevel="0" collapsed="false">
      <c r="A90" s="157"/>
      <c r="B90" s="157"/>
      <c r="C90" s="157"/>
      <c r="D90" s="157"/>
      <c r="E90" s="157"/>
      <c r="F90" s="157"/>
    </row>
    <row r="91" customFormat="false" ht="13.5" hidden="false" customHeight="true" outlineLevel="0" collapsed="false">
      <c r="A91" s="158" t="s">
        <v>149</v>
      </c>
      <c r="B91" s="158"/>
      <c r="C91" s="158"/>
      <c r="D91" s="158"/>
      <c r="E91" s="158"/>
      <c r="F91" s="158"/>
    </row>
    <row r="111" customFormat="false" ht="21" hidden="false" customHeight="true" outlineLevel="0" collapsed="false"/>
  </sheetData>
  <mergeCells count="6">
    <mergeCell ref="A54:F54"/>
    <mergeCell ref="A55:F55"/>
    <mergeCell ref="A88:E88"/>
    <mergeCell ref="A89:F89"/>
    <mergeCell ref="A90:F90"/>
    <mergeCell ref="A91:F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3" activeCellId="0" sqref="A53:IV5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5.28"/>
    <col collapsed="false" customWidth="true" hidden="false" outlineLevel="0" max="3" min="3" style="0" width="13.28"/>
    <col collapsed="false" customWidth="true" hidden="false" outlineLevel="0" max="9" min="9" style="0" width="14.14"/>
    <col collapsed="false" customWidth="true" hidden="false" outlineLevel="0" max="10" min="10" style="0" width="14.99"/>
    <col collapsed="false" customWidth="true" hidden="false" outlineLevel="0" max="13" min="13" style="0" width="4.28"/>
    <col collapsed="false" customWidth="true" hidden="false" outlineLevel="0" max="14" min="14" style="0" width="12.99"/>
    <col collapsed="false" customWidth="true" hidden="false" outlineLevel="0" max="16" min="16" style="0" width="12.99"/>
  </cols>
  <sheetData>
    <row r="1" customFormat="false" ht="13.5" hidden="false" customHeight="false" outlineLevel="0" collapsed="false">
      <c r="A1" s="0" t="s">
        <v>36</v>
      </c>
    </row>
    <row r="2" customFormat="false" ht="13.5" hidden="false" customHeight="false" outlineLevel="0" collapsed="false">
      <c r="A2" s="67" t="s">
        <v>37</v>
      </c>
      <c r="B2" s="68" t="s">
        <v>38</v>
      </c>
      <c r="C2" s="69" t="s">
        <v>39</v>
      </c>
      <c r="E2" s="67" t="s">
        <v>37</v>
      </c>
      <c r="F2" s="68" t="s">
        <v>38</v>
      </c>
      <c r="G2" s="69" t="s">
        <v>38</v>
      </c>
      <c r="M2" s="70" t="s">
        <v>40</v>
      </c>
      <c r="N2" s="71" t="s">
        <v>41</v>
      </c>
      <c r="O2" s="71"/>
      <c r="P2" s="71" t="s">
        <v>42</v>
      </c>
    </row>
    <row r="3" customFormat="false" ht="12.75" hidden="false" customHeight="false" outlineLevel="0" collapsed="false">
      <c r="A3" s="67" t="n">
        <f aca="false">1000*'efecto rubros'!H12</f>
        <v>7900</v>
      </c>
      <c r="B3" s="72" t="n">
        <v>0</v>
      </c>
      <c r="C3" s="73" t="n">
        <f aca="false">(A3-A4)/A4</f>
        <v>0.755555555555556</v>
      </c>
      <c r="E3" s="67" t="n">
        <v>7900</v>
      </c>
      <c r="F3" s="74" t="n">
        <v>0</v>
      </c>
      <c r="G3" s="252" t="n">
        <f aca="false">+$H$47*F3</f>
        <v>0</v>
      </c>
      <c r="M3" s="76" t="n">
        <v>1</v>
      </c>
      <c r="N3" s="77" t="n">
        <v>20000</v>
      </c>
      <c r="O3" s="77" t="n">
        <v>4610</v>
      </c>
      <c r="P3" s="77" t="n">
        <v>0.01</v>
      </c>
    </row>
    <row r="4" customFormat="false" ht="12.75" hidden="false" customHeight="false" outlineLevel="0" collapsed="false">
      <c r="A4" s="77" t="n">
        <f aca="false">1000*'efecto rubros'!G12</f>
        <v>4500</v>
      </c>
      <c r="B4" s="78" t="n">
        <v>50</v>
      </c>
      <c r="C4" s="79" t="n">
        <f aca="false">(A4-A5)/A5</f>
        <v>0.666666666666667</v>
      </c>
      <c r="E4" s="77" t="n">
        <v>4500</v>
      </c>
      <c r="F4" s="80" t="n">
        <v>0.5</v>
      </c>
      <c r="G4" s="253" t="n">
        <f aca="false">+$H$47*F4</f>
        <v>17000</v>
      </c>
      <c r="M4" s="81" t="n">
        <f aca="false">1+M3</f>
        <v>2</v>
      </c>
      <c r="N4" s="77" t="n">
        <v>19719.5216615966</v>
      </c>
      <c r="O4" s="77" t="n">
        <v>4656.1</v>
      </c>
      <c r="P4" s="77" t="n">
        <v>0.01</v>
      </c>
    </row>
    <row r="5" customFormat="false" ht="12.75" hidden="false" customHeight="false" outlineLevel="0" collapsed="false">
      <c r="A5" s="77" t="n">
        <f aca="false">1000*'efecto rubros'!F12</f>
        <v>2700</v>
      </c>
      <c r="B5" s="78" t="n">
        <v>75</v>
      </c>
      <c r="C5" s="79" t="n">
        <f aca="false">(A5-A6)/A6</f>
        <v>0.588235294117647</v>
      </c>
      <c r="E5" s="77" t="n">
        <v>2700</v>
      </c>
      <c r="F5" s="80" t="n">
        <v>0.75</v>
      </c>
      <c r="G5" s="253" t="n">
        <f aca="false">+$H$47*F5</f>
        <v>25500</v>
      </c>
      <c r="M5" s="81" t="n">
        <f aca="false">1+M4</f>
        <v>3</v>
      </c>
      <c r="N5" s="77" t="n">
        <v>19436.2385398091</v>
      </c>
      <c r="O5" s="77" t="n">
        <v>4702.661</v>
      </c>
      <c r="P5" s="77" t="n">
        <v>0.01</v>
      </c>
    </row>
    <row r="6" customFormat="false" ht="12.75" hidden="false" customHeight="false" outlineLevel="0" collapsed="false">
      <c r="A6" s="77" t="n">
        <f aca="false">1000*'efecto rubros'!E12</f>
        <v>1700</v>
      </c>
      <c r="B6" s="78" t="n">
        <v>90</v>
      </c>
      <c r="C6" s="79" t="n">
        <f aca="false">(A6-A7)/A7</f>
        <v>0.7</v>
      </c>
      <c r="E6" s="77" t="n">
        <v>1700</v>
      </c>
      <c r="F6" s="80" t="n">
        <v>0.9</v>
      </c>
      <c r="G6" s="253" t="n">
        <f aca="false">+$H$47*F6</f>
        <v>30600</v>
      </c>
      <c r="M6" s="81" t="n">
        <f aca="false">1+M5</f>
        <v>4</v>
      </c>
      <c r="N6" s="77" t="n">
        <v>19150.1225868037</v>
      </c>
      <c r="O6" s="77" t="n">
        <v>4749.68761</v>
      </c>
      <c r="P6" s="77" t="n">
        <v>0.01</v>
      </c>
    </row>
    <row r="7" customFormat="false" ht="13.5" hidden="false" customHeight="false" outlineLevel="0" collapsed="false">
      <c r="A7" s="82" t="n">
        <f aca="false">1000*'efecto rubros'!D12</f>
        <v>1000</v>
      </c>
      <c r="B7" s="83" t="n">
        <v>100</v>
      </c>
      <c r="C7" s="84"/>
      <c r="E7" s="82" t="n">
        <v>1000</v>
      </c>
      <c r="F7" s="85" t="n">
        <v>1</v>
      </c>
      <c r="G7" s="86" t="n">
        <f aca="false">+$H$47*F7</f>
        <v>34000</v>
      </c>
      <c r="M7" s="81" t="n">
        <f aca="false">1+M6</f>
        <v>5</v>
      </c>
      <c r="N7" s="77" t="n">
        <v>18861.1454742683</v>
      </c>
      <c r="O7" s="77" t="n">
        <v>4797.1844861</v>
      </c>
      <c r="P7" s="77" t="n">
        <v>0.01</v>
      </c>
    </row>
    <row r="8" customFormat="false" ht="12.75" hidden="false" customHeight="false" outlineLevel="0" collapsed="false">
      <c r="M8" s="81" t="n">
        <f aca="false">1+M7</f>
        <v>6</v>
      </c>
      <c r="N8" s="77" t="n">
        <v>18569.2785906076</v>
      </c>
      <c r="O8" s="77" t="n">
        <v>4845.156330961</v>
      </c>
      <c r="P8" s="77" t="n">
        <v>0.01</v>
      </c>
    </row>
    <row r="9" customFormat="false" ht="12.75" hidden="false" customHeight="false" outlineLevel="0" collapsed="false">
      <c r="A9" s="0" t="s">
        <v>43</v>
      </c>
      <c r="M9" s="81" t="n">
        <f aca="false">1+M8</f>
        <v>7</v>
      </c>
      <c r="N9" s="77" t="n">
        <v>18274.4930381102</v>
      </c>
      <c r="O9" s="77" t="n">
        <v>4893.60789427061</v>
      </c>
      <c r="P9" s="77" t="n">
        <v>0.01</v>
      </c>
    </row>
    <row r="10" customFormat="false" ht="12.75" hidden="false" customHeight="false" outlineLevel="0" collapsed="false">
      <c r="A10" s="87" t="s">
        <v>44</v>
      </c>
      <c r="B10" s="88" t="n">
        <v>-4.9195</v>
      </c>
      <c r="C10" s="87" t="s">
        <v>45</v>
      </c>
      <c r="D10" s="87" t="n">
        <v>38933</v>
      </c>
      <c r="M10" s="81" t="n">
        <f aca="false">1+M9</f>
        <v>8</v>
      </c>
      <c r="N10" s="77" t="n">
        <v>17976.7596300879</v>
      </c>
      <c r="O10" s="77" t="n">
        <v>4942.54397321332</v>
      </c>
      <c r="P10" s="77" t="n">
        <v>0.01</v>
      </c>
    </row>
    <row r="11" customFormat="false" ht="12.75" hidden="false" customHeight="false" outlineLevel="0" collapsed="false">
      <c r="A11" s="87"/>
      <c r="B11" s="88"/>
      <c r="C11" s="87"/>
      <c r="D11" s="87"/>
      <c r="M11" s="81" t="n">
        <f aca="false">1+M10</f>
        <v>9</v>
      </c>
      <c r="N11" s="77" t="n">
        <v>17676.0488879853</v>
      </c>
      <c r="O11" s="77" t="n">
        <v>4991.96941294545</v>
      </c>
      <c r="P11" s="77" t="n">
        <v>0.01</v>
      </c>
    </row>
    <row r="12" customFormat="false" ht="12.75" hidden="false" customHeight="true" outlineLevel="0" collapsed="false">
      <c r="A12" s="89"/>
      <c r="B12" s="15"/>
      <c r="C12" s="89"/>
      <c r="D12" s="89"/>
      <c r="M12" s="90" t="n">
        <f aca="false">1+M11</f>
        <v>10</v>
      </c>
      <c r="N12" s="82" t="n">
        <v>17372.3310384617</v>
      </c>
      <c r="O12" s="82" t="n">
        <v>5041.8891070749</v>
      </c>
      <c r="P12" s="82"/>
    </row>
    <row r="13" customFormat="false" ht="12.75" hidden="false" customHeight="false" outlineLevel="0" collapsed="false">
      <c r="A13" s="89"/>
      <c r="B13" s="15"/>
      <c r="C13" s="89"/>
      <c r="D13" s="89"/>
    </row>
    <row r="14" customFormat="false" ht="13.5" hidden="false" customHeight="false" outlineLevel="0" collapsed="false">
      <c r="A14" s="13"/>
      <c r="B14" s="13"/>
    </row>
    <row r="15" customFormat="false" ht="13.5" hidden="false" customHeight="false" outlineLevel="0" collapsed="false">
      <c r="A15" s="91"/>
      <c r="B15" s="160" t="s">
        <v>46</v>
      </c>
      <c r="C15" s="93" t="s">
        <v>41</v>
      </c>
      <c r="D15" s="94"/>
      <c r="E15" s="95"/>
    </row>
    <row r="16" customFormat="false" ht="12.75" hidden="false" customHeight="false" outlineLevel="0" collapsed="false">
      <c r="A16" s="96" t="n">
        <v>1</v>
      </c>
      <c r="B16" s="178" t="n">
        <v>1843</v>
      </c>
      <c r="C16" s="98" t="n">
        <f aca="false">+B16*$B$10+$D$10</f>
        <v>29866.3615</v>
      </c>
      <c r="D16" s="99"/>
    </row>
    <row r="17" customFormat="false" ht="12.75" hidden="false" customHeight="false" outlineLevel="0" collapsed="false">
      <c r="A17" s="100" t="n">
        <f aca="false">1+A16</f>
        <v>2</v>
      </c>
      <c r="B17" s="178" t="n">
        <v>1843</v>
      </c>
      <c r="C17" s="101" t="n">
        <f aca="false">+B17*$B$10+$D$10</f>
        <v>29866.3615</v>
      </c>
      <c r="D17" s="102"/>
    </row>
    <row r="18" customFormat="false" ht="12.75" hidden="false" customHeight="false" outlineLevel="0" collapsed="false">
      <c r="A18" s="100" t="n">
        <f aca="false">1+A17</f>
        <v>3</v>
      </c>
      <c r="B18" s="178" t="n">
        <v>1843</v>
      </c>
      <c r="C18" s="101" t="n">
        <f aca="false">+B18*$B$10+$D$10</f>
        <v>29866.3615</v>
      </c>
      <c r="D18" s="102"/>
    </row>
    <row r="19" customFormat="false" ht="12.75" hidden="false" customHeight="false" outlineLevel="0" collapsed="false">
      <c r="A19" s="100" t="n">
        <f aca="false">1+A18</f>
        <v>4</v>
      </c>
      <c r="B19" s="178" t="n">
        <v>1843</v>
      </c>
      <c r="C19" s="101" t="n">
        <f aca="false">+B19*$B$10+$D$10</f>
        <v>29866.3615</v>
      </c>
      <c r="D19" s="102"/>
    </row>
    <row r="20" customFormat="false" ht="12.75" hidden="false" customHeight="false" outlineLevel="0" collapsed="false">
      <c r="A20" s="100" t="n">
        <f aca="false">1+A19</f>
        <v>5</v>
      </c>
      <c r="B20" s="178" t="n">
        <v>1843</v>
      </c>
      <c r="C20" s="101" t="n">
        <f aca="false">+B20*$B$10+$D$10</f>
        <v>29866.3615</v>
      </c>
      <c r="D20" s="102"/>
    </row>
    <row r="21" customFormat="false" ht="12.75" hidden="false" customHeight="false" outlineLevel="0" collapsed="false">
      <c r="A21" s="100" t="n">
        <f aca="false">1+A20</f>
        <v>6</v>
      </c>
      <c r="B21" s="178" t="n">
        <v>1843</v>
      </c>
      <c r="C21" s="101" t="n">
        <f aca="false">+B21*$B$10+$D$10</f>
        <v>29866.3615</v>
      </c>
      <c r="D21" s="102"/>
    </row>
    <row r="22" customFormat="false" ht="12.75" hidden="false" customHeight="false" outlineLevel="0" collapsed="false">
      <c r="A22" s="100" t="n">
        <f aca="false">1+A21</f>
        <v>7</v>
      </c>
      <c r="B22" s="178" t="n">
        <v>1843</v>
      </c>
      <c r="C22" s="101" t="n">
        <f aca="false">+B22*$B$10+$D$10</f>
        <v>29866.3615</v>
      </c>
      <c r="D22" s="102"/>
    </row>
    <row r="23" customFormat="false" ht="12.75" hidden="false" customHeight="false" outlineLevel="0" collapsed="false">
      <c r="A23" s="100" t="n">
        <f aca="false">1+A22</f>
        <v>8</v>
      </c>
      <c r="B23" s="178" t="n">
        <v>1843</v>
      </c>
      <c r="C23" s="101" t="n">
        <f aca="false">+B23*$B$10+$D$10</f>
        <v>29866.3615</v>
      </c>
      <c r="D23" s="102"/>
    </row>
    <row r="24" customFormat="false" ht="12.75" hidden="false" customHeight="false" outlineLevel="0" collapsed="false">
      <c r="A24" s="100" t="n">
        <f aca="false">1+A23</f>
        <v>9</v>
      </c>
      <c r="B24" s="178" t="n">
        <v>1843</v>
      </c>
      <c r="C24" s="101" t="n">
        <f aca="false">+B24*$B$10+$D$10</f>
        <v>29866.3615</v>
      </c>
      <c r="D24" s="102"/>
    </row>
    <row r="25" customFormat="false" ht="13.5" hidden="false" customHeight="false" outlineLevel="0" collapsed="false">
      <c r="A25" s="103" t="n">
        <f aca="false">1+A24</f>
        <v>10</v>
      </c>
      <c r="B25" s="199" t="n">
        <v>1843</v>
      </c>
      <c r="C25" s="105" t="n">
        <f aca="false">+B25*$B$10+$D$10</f>
        <v>29866.3615</v>
      </c>
      <c r="D25" s="106"/>
    </row>
    <row r="29" customFormat="false" ht="13.5" hidden="false" customHeight="false" outlineLevel="0" collapsed="false"/>
    <row r="30" customFormat="false" ht="13.5" hidden="false" customHeight="false" outlineLevel="0" collapsed="false">
      <c r="A30" s="107" t="s">
        <v>47</v>
      </c>
      <c r="B30" s="108" t="s">
        <v>48</v>
      </c>
      <c r="C30" s="108" t="s">
        <v>49</v>
      </c>
      <c r="D30" s="108" t="s">
        <v>50</v>
      </c>
      <c r="E30" s="108" t="s">
        <v>51</v>
      </c>
      <c r="F30" s="108" t="s">
        <v>52</v>
      </c>
      <c r="G30" s="108" t="s">
        <v>53</v>
      </c>
      <c r="H30" s="108" t="s">
        <v>54</v>
      </c>
      <c r="I30" s="108" t="s">
        <v>55</v>
      </c>
      <c r="J30" s="108" t="s">
        <v>56</v>
      </c>
      <c r="K30" s="109" t="s">
        <v>57</v>
      </c>
    </row>
    <row r="31" customFormat="false" ht="12.75" hidden="false" customHeight="false" outlineLevel="0" collapsed="false">
      <c r="A31" s="110" t="s">
        <v>58</v>
      </c>
      <c r="B31" s="111"/>
      <c r="C31" s="112"/>
      <c r="D31" s="112"/>
      <c r="E31" s="112"/>
      <c r="F31" s="112"/>
      <c r="G31" s="112"/>
      <c r="H31" s="112"/>
      <c r="I31" s="112"/>
      <c r="J31" s="112"/>
      <c r="K31" s="113"/>
    </row>
    <row r="32" customFormat="false" ht="12.75" hidden="false" customHeight="false" outlineLevel="0" collapsed="false">
      <c r="A32" s="114" t="s">
        <v>59</v>
      </c>
      <c r="B32" s="115" t="n">
        <f aca="false">+C16</f>
        <v>29866.3615</v>
      </c>
      <c r="C32" s="116" t="n">
        <f aca="false">+$C17</f>
        <v>29866.3615</v>
      </c>
      <c r="D32" s="116" t="n">
        <f aca="false">+$C18</f>
        <v>29866.3615</v>
      </c>
      <c r="E32" s="116" t="n">
        <f aca="false">+$C19</f>
        <v>29866.3615</v>
      </c>
      <c r="F32" s="116" t="n">
        <f aca="false">+$C20</f>
        <v>29866.3615</v>
      </c>
      <c r="G32" s="116" t="n">
        <f aca="false">+$C21</f>
        <v>29866.3615</v>
      </c>
      <c r="H32" s="116" t="n">
        <f aca="false">+$C22</f>
        <v>29866.3615</v>
      </c>
      <c r="I32" s="116" t="n">
        <f aca="false">+$C23</f>
        <v>29866.3615</v>
      </c>
      <c r="J32" s="116" t="n">
        <f aca="false">+$C24</f>
        <v>29866.3615</v>
      </c>
      <c r="K32" s="117" t="n">
        <f aca="false">+$C25</f>
        <v>29866.3615</v>
      </c>
    </row>
    <row r="33" customFormat="false" ht="12.75" hidden="false" customHeight="false" outlineLevel="0" collapsed="false">
      <c r="A33" s="114" t="s">
        <v>61</v>
      </c>
      <c r="B33" s="115" t="n">
        <f aca="false">$C$47</f>
        <v>100</v>
      </c>
      <c r="C33" s="116" t="n">
        <f aca="false">$C$47</f>
        <v>100</v>
      </c>
      <c r="D33" s="116" t="n">
        <f aca="false">$C$47</f>
        <v>100</v>
      </c>
      <c r="E33" s="116" t="n">
        <f aca="false">$C$47</f>
        <v>100</v>
      </c>
      <c r="F33" s="116" t="n">
        <f aca="false">$C$47</f>
        <v>100</v>
      </c>
      <c r="G33" s="116" t="n">
        <f aca="false">$C$47</f>
        <v>100</v>
      </c>
      <c r="H33" s="116" t="n">
        <f aca="false">$C$47</f>
        <v>100</v>
      </c>
      <c r="I33" s="116" t="n">
        <f aca="false">$C$47</f>
        <v>100</v>
      </c>
      <c r="J33" s="116" t="n">
        <f aca="false">$C$47</f>
        <v>100</v>
      </c>
      <c r="K33" s="117" t="n">
        <f aca="false">$C$47</f>
        <v>100</v>
      </c>
    </row>
    <row r="34" customFormat="false" ht="13.5" hidden="false" customHeight="false" outlineLevel="0" collapsed="false">
      <c r="A34" s="114" t="s">
        <v>188</v>
      </c>
      <c r="B34" s="118" t="n">
        <f aca="false">$E$47</f>
        <v>0</v>
      </c>
      <c r="C34" s="119" t="n">
        <f aca="false">$E$47</f>
        <v>0</v>
      </c>
      <c r="D34" s="119" t="n">
        <f aca="false">$E$47</f>
        <v>0</v>
      </c>
      <c r="E34" s="119" t="n">
        <f aca="false">$E$47</f>
        <v>0</v>
      </c>
      <c r="F34" s="119" t="n">
        <f aca="false">$E$47</f>
        <v>0</v>
      </c>
      <c r="G34" s="119" t="n">
        <f aca="false">$E$47</f>
        <v>0</v>
      </c>
      <c r="H34" s="119" t="n">
        <f aca="false">$E$47</f>
        <v>0</v>
      </c>
      <c r="I34" s="119" t="n">
        <f aca="false">$E$47</f>
        <v>0</v>
      </c>
      <c r="J34" s="119" t="n">
        <f aca="false">$E$47</f>
        <v>0</v>
      </c>
      <c r="K34" s="120" t="n">
        <f aca="false">$E$47</f>
        <v>0</v>
      </c>
    </row>
    <row r="35" customFormat="false" ht="13.5" hidden="false" customHeight="false" outlineLevel="0" collapsed="false">
      <c r="A35" s="121" t="s">
        <v>62</v>
      </c>
      <c r="B35" s="122" t="n">
        <f aca="false">(B32*$B$33*$B$50+B32*$B$34*$C$50)</f>
        <v>2986636.15</v>
      </c>
      <c r="C35" s="122" t="n">
        <f aca="false">(C32*$B$33*$B$50+C32+$B$34*$C$50)</f>
        <v>3016502.5115</v>
      </c>
      <c r="D35" s="122" t="n">
        <f aca="false">(D32*$B$33*$B$50+D32+$B$34*$C$50)</f>
        <v>3016502.5115</v>
      </c>
      <c r="E35" s="122" t="n">
        <f aca="false">(E32*$B$33*$B$50+E32+$B$34*$C$50)</f>
        <v>3016502.5115</v>
      </c>
      <c r="F35" s="122" t="n">
        <f aca="false">(F32*$B$33*$B$50+F32+$B$34*$C$50)</f>
        <v>3016502.5115</v>
      </c>
      <c r="G35" s="122" t="n">
        <f aca="false">(G32*$B$33*$B$50+G32+$B$34*$C$50)</f>
        <v>3016502.5115</v>
      </c>
      <c r="H35" s="122" t="n">
        <f aca="false">(H32*$B$33*$B$50+H32+$B$34*$C$50)</f>
        <v>3016502.5115</v>
      </c>
      <c r="I35" s="122" t="n">
        <f aca="false">(I32*$B$33*$B$50+I32+$B$34*$C$50)</f>
        <v>3016502.5115</v>
      </c>
      <c r="J35" s="122" t="n">
        <f aca="false">(J32*$B$33*$B$50+J32+$B$34*$C$50)</f>
        <v>3016502.5115</v>
      </c>
      <c r="K35" s="123" t="n">
        <f aca="false">(K32*$B$33*$B$50+K32+$B$34*$C$50)</f>
        <v>3016502.5115</v>
      </c>
    </row>
    <row r="36" customFormat="false" ht="12.75" hidden="false" customHeight="false" outlineLevel="0" collapsed="false">
      <c r="A36" s="110" t="s">
        <v>63</v>
      </c>
      <c r="B36" s="111"/>
      <c r="C36" s="112"/>
      <c r="D36" s="112"/>
      <c r="E36" s="112"/>
      <c r="F36" s="112"/>
      <c r="G36" s="112"/>
      <c r="H36" s="112"/>
      <c r="I36" s="112"/>
      <c r="J36" s="112"/>
      <c r="K36" s="113"/>
    </row>
    <row r="37" customFormat="false" ht="12.75" hidden="false" customHeight="false" outlineLevel="0" collapsed="false">
      <c r="A37" s="124" t="s">
        <v>64</v>
      </c>
      <c r="B37" s="115" t="e">
        <f aca="false">$G$63</f>
        <v>#VALUE!</v>
      </c>
      <c r="C37" s="116" t="e">
        <f aca="false">$G$63</f>
        <v>#VALUE!</v>
      </c>
      <c r="D37" s="116" t="e">
        <f aca="false">$G$63</f>
        <v>#VALUE!</v>
      </c>
      <c r="E37" s="116" t="e">
        <f aca="false">$G$63</f>
        <v>#VALUE!</v>
      </c>
      <c r="F37" s="116" t="e">
        <f aca="false">$G$63</f>
        <v>#VALUE!</v>
      </c>
      <c r="G37" s="116" t="e">
        <f aca="false">$G$63</f>
        <v>#VALUE!</v>
      </c>
      <c r="H37" s="116" t="e">
        <f aca="false">$G$63</f>
        <v>#VALUE!</v>
      </c>
      <c r="I37" s="116" t="e">
        <f aca="false">$G$63</f>
        <v>#VALUE!</v>
      </c>
      <c r="J37" s="116" t="e">
        <f aca="false">$G$63</f>
        <v>#VALUE!</v>
      </c>
      <c r="K37" s="117" t="e">
        <f aca="false">$G$63</f>
        <v>#VALUE!</v>
      </c>
    </row>
    <row r="38" customFormat="false" ht="12.75" hidden="false" customHeight="false" outlineLevel="0" collapsed="false">
      <c r="A38" s="124" t="s">
        <v>65</v>
      </c>
      <c r="B38" s="115" t="e">
        <f aca="false">$G$70</f>
        <v>#VALUE!</v>
      </c>
      <c r="C38" s="116" t="e">
        <f aca="false">$G$70</f>
        <v>#VALUE!</v>
      </c>
      <c r="D38" s="116" t="e">
        <f aca="false">$G$70</f>
        <v>#VALUE!</v>
      </c>
      <c r="E38" s="116" t="e">
        <f aca="false">$G$70</f>
        <v>#VALUE!</v>
      </c>
      <c r="F38" s="116" t="e">
        <f aca="false">$G$70</f>
        <v>#VALUE!</v>
      </c>
      <c r="G38" s="116" t="e">
        <f aca="false">$G$70</f>
        <v>#VALUE!</v>
      </c>
      <c r="H38" s="116" t="e">
        <f aca="false">$G$70</f>
        <v>#VALUE!</v>
      </c>
      <c r="I38" s="116" t="e">
        <f aca="false">$G$70</f>
        <v>#VALUE!</v>
      </c>
      <c r="J38" s="116" t="e">
        <f aca="false">$G$70</f>
        <v>#VALUE!</v>
      </c>
      <c r="K38" s="117" t="e">
        <f aca="false">$G$70</f>
        <v>#VALUE!</v>
      </c>
    </row>
    <row r="39" customFormat="false" ht="12.75" hidden="false" customHeight="false" outlineLevel="0" collapsed="false">
      <c r="A39" s="124" t="s">
        <v>66</v>
      </c>
      <c r="B39" s="115" t="e">
        <f aca="false">$G$86</f>
        <v>#VALUE!</v>
      </c>
      <c r="C39" s="116" t="e">
        <f aca="false">$G$86</f>
        <v>#VALUE!</v>
      </c>
      <c r="D39" s="116" t="e">
        <f aca="false">$G$86</f>
        <v>#VALUE!</v>
      </c>
      <c r="E39" s="116" t="e">
        <f aca="false">$G$86</f>
        <v>#VALUE!</v>
      </c>
      <c r="F39" s="116" t="e">
        <f aca="false">$G$86</f>
        <v>#VALUE!</v>
      </c>
      <c r="G39" s="116" t="e">
        <f aca="false">$G$86</f>
        <v>#VALUE!</v>
      </c>
      <c r="H39" s="116" t="e">
        <f aca="false">$G$86</f>
        <v>#VALUE!</v>
      </c>
      <c r="I39" s="116" t="e">
        <f aca="false">$G$86</f>
        <v>#VALUE!</v>
      </c>
      <c r="J39" s="116" t="e">
        <f aca="false">$G$86</f>
        <v>#VALUE!</v>
      </c>
      <c r="K39" s="117" t="e">
        <f aca="false">$G$86</f>
        <v>#VALUE!</v>
      </c>
    </row>
    <row r="40" customFormat="false" ht="13.5" hidden="false" customHeight="false" outlineLevel="0" collapsed="false">
      <c r="A40" s="125" t="s">
        <v>67</v>
      </c>
      <c r="B40" s="118" t="n">
        <f aca="false">$F$86</f>
        <v>3600</v>
      </c>
      <c r="C40" s="119" t="n">
        <f aca="false">$F$86</f>
        <v>3600</v>
      </c>
      <c r="D40" s="119" t="n">
        <f aca="false">$F$86</f>
        <v>3600</v>
      </c>
      <c r="E40" s="119" t="n">
        <f aca="false">$F$86</f>
        <v>3600</v>
      </c>
      <c r="F40" s="119" t="n">
        <f aca="false">$F$86</f>
        <v>3600</v>
      </c>
      <c r="G40" s="119" t="n">
        <f aca="false">$F$86</f>
        <v>3600</v>
      </c>
      <c r="H40" s="119" t="n">
        <f aca="false">$F$86</f>
        <v>3600</v>
      </c>
      <c r="I40" s="119" t="n">
        <f aca="false">$F$86</f>
        <v>3600</v>
      </c>
      <c r="J40" s="119" t="n">
        <f aca="false">$F$86</f>
        <v>3600</v>
      </c>
      <c r="K40" s="120" t="n">
        <f aca="false">$F$86</f>
        <v>3600</v>
      </c>
    </row>
    <row r="41" customFormat="false" ht="13.5" hidden="false" customHeight="false" outlineLevel="0" collapsed="false">
      <c r="A41" s="121" t="s">
        <v>68</v>
      </c>
      <c r="B41" s="126" t="e">
        <f aca="false">+B37+B38+B39+B40</f>
        <v>#VALUE!</v>
      </c>
      <c r="C41" s="122" t="e">
        <f aca="false">+C37+C38+C39+C40</f>
        <v>#VALUE!</v>
      </c>
      <c r="D41" s="122" t="e">
        <f aca="false">+D37+D38+D39+D40</f>
        <v>#VALUE!</v>
      </c>
      <c r="E41" s="122" t="e">
        <f aca="false">+E37+E38+E39+E40</f>
        <v>#VALUE!</v>
      </c>
      <c r="F41" s="122" t="e">
        <f aca="false">+F37+F38+F39+F40</f>
        <v>#VALUE!</v>
      </c>
      <c r="G41" s="122" t="e">
        <f aca="false">+G37+G38+G39+G40</f>
        <v>#VALUE!</v>
      </c>
      <c r="H41" s="122" t="e">
        <f aca="false">+H37+H38+H39+H40</f>
        <v>#VALUE!</v>
      </c>
      <c r="I41" s="122" t="e">
        <f aca="false">+I37+I38+I39+I40</f>
        <v>#VALUE!</v>
      </c>
      <c r="J41" s="122" t="e">
        <f aca="false">+J37+J38+J39+J40</f>
        <v>#VALUE!</v>
      </c>
      <c r="K41" s="123" t="e">
        <f aca="false">+K37+K38+K39+K40</f>
        <v>#VALUE!</v>
      </c>
    </row>
    <row r="42" customFormat="false" ht="13.5" hidden="false" customHeight="false" outlineLevel="0" collapsed="false">
      <c r="A42" s="127" t="s">
        <v>69</v>
      </c>
      <c r="B42" s="128" t="e">
        <f aca="false">+B35-B41</f>
        <v>#VALUE!</v>
      </c>
      <c r="C42" s="128" t="e">
        <f aca="false">+C35-C41</f>
        <v>#VALUE!</v>
      </c>
      <c r="D42" s="128" t="e">
        <f aca="false">+D35-D41</f>
        <v>#VALUE!</v>
      </c>
      <c r="E42" s="128" t="e">
        <f aca="false">+E35-E41</f>
        <v>#VALUE!</v>
      </c>
      <c r="F42" s="128" t="e">
        <f aca="false">+F35-F41</f>
        <v>#VALUE!</v>
      </c>
      <c r="G42" s="128" t="e">
        <f aca="false">+G35-G41</f>
        <v>#VALUE!</v>
      </c>
      <c r="H42" s="128" t="e">
        <f aca="false">+H35-H41</f>
        <v>#VALUE!</v>
      </c>
      <c r="I42" s="128" t="e">
        <f aca="false">+I35-I41</f>
        <v>#VALUE!</v>
      </c>
      <c r="J42" s="128" t="e">
        <f aca="false">+J35-J41</f>
        <v>#VALUE!</v>
      </c>
      <c r="K42" s="129" t="e">
        <f aca="false">+K35-K41</f>
        <v>#VALUE!</v>
      </c>
    </row>
    <row r="43" customFormat="false" ht="13.5" hidden="false" customHeight="false" outlineLevel="0" collapsed="false">
      <c r="A43" s="107" t="s">
        <v>70</v>
      </c>
      <c r="B43" s="109" t="e">
        <f aca="false">NPV(0.1,B42:K42)</f>
        <v>#VALUE!</v>
      </c>
      <c r="C43" s="130"/>
      <c r="D43" s="130"/>
      <c r="E43" s="130"/>
      <c r="F43" s="130"/>
      <c r="G43" s="130"/>
      <c r="H43" s="130"/>
      <c r="I43" s="130"/>
      <c r="J43" s="130"/>
      <c r="K43" s="130"/>
    </row>
    <row r="44" customFormat="false" ht="12.75" hidden="false" customHeight="false" outlineLevel="0" collapsed="false">
      <c r="A44" s="0" t="s">
        <v>71</v>
      </c>
    </row>
    <row r="45" customFormat="false" ht="13.5" hidden="false" customHeight="false" outlineLevel="0" collapsed="false"/>
    <row r="46" customFormat="false" ht="12.75" hidden="false" customHeight="false" outlineLevel="0" collapsed="false">
      <c r="A46" s="131" t="s">
        <v>72</v>
      </c>
      <c r="B46" s="92" t="s">
        <v>189</v>
      </c>
      <c r="C46" s="92"/>
      <c r="D46" s="92"/>
      <c r="E46" s="92"/>
      <c r="F46" s="92"/>
      <c r="G46" s="92"/>
      <c r="H46" s="92" t="s">
        <v>76</v>
      </c>
      <c r="I46" s="92"/>
      <c r="J46" s="132"/>
    </row>
    <row r="47" customFormat="false" ht="12.75" hidden="false" customHeight="false" outlineLevel="0" collapsed="false">
      <c r="A47" s="133"/>
      <c r="B47" s="134"/>
      <c r="C47" s="134" t="n">
        <v>100</v>
      </c>
      <c r="E47" s="134"/>
      <c r="F47" s="134"/>
      <c r="G47" s="134"/>
      <c r="H47" s="135" t="n">
        <v>34000</v>
      </c>
      <c r="I47" s="134" t="s">
        <v>77</v>
      </c>
      <c r="J47" s="136"/>
    </row>
    <row r="48" customFormat="false" ht="12.75" hidden="false" customHeight="false" outlineLevel="0" collapsed="false">
      <c r="A48" s="133"/>
      <c r="B48" s="134"/>
      <c r="C48" s="134"/>
      <c r="D48" s="134"/>
      <c r="E48" s="134"/>
      <c r="F48" s="134"/>
      <c r="G48" s="134"/>
      <c r="J48" s="136"/>
    </row>
    <row r="49" customFormat="false" ht="12.75" hidden="false" customHeight="false" outlineLevel="0" collapsed="false">
      <c r="A49" s="133" t="s">
        <v>190</v>
      </c>
      <c r="B49" s="4"/>
      <c r="C49" s="134"/>
      <c r="D49" s="134"/>
      <c r="E49" s="134"/>
      <c r="F49" s="134"/>
      <c r="G49" s="134"/>
      <c r="H49" s="134" t="s">
        <v>79</v>
      </c>
      <c r="I49" s="134"/>
      <c r="J49" s="136"/>
      <c r="AA49" s="18"/>
      <c r="AB49" s="18"/>
      <c r="AC49" s="18"/>
      <c r="AD49" s="18"/>
      <c r="AE49" s="18"/>
    </row>
    <row r="50" customFormat="false" ht="13.5" hidden="false" customHeight="false" outlineLevel="0" collapsed="false">
      <c r="A50" s="103"/>
      <c r="B50" s="254" t="n">
        <v>1</v>
      </c>
      <c r="C50" s="254" t="n">
        <v>0</v>
      </c>
      <c r="D50" s="137"/>
      <c r="E50" s="137"/>
      <c r="F50" s="137"/>
      <c r="G50" s="137"/>
      <c r="H50" s="137" t="s">
        <v>81</v>
      </c>
      <c r="I50" s="137"/>
      <c r="J50" s="138"/>
    </row>
    <row r="53" customFormat="false" ht="13.5" hidden="false" customHeight="false" outlineLevel="0" collapsed="false"/>
    <row r="54" customFormat="false" ht="12.75" hidden="false" customHeight="true" outlineLevel="0" collapsed="false">
      <c r="A54" s="139" t="s">
        <v>191</v>
      </c>
      <c r="B54" s="139"/>
      <c r="C54" s="139"/>
      <c r="D54" s="139"/>
      <c r="E54" s="139"/>
      <c r="F54" s="139"/>
    </row>
    <row r="55" customFormat="false" ht="12.75" hidden="false" customHeight="true" outlineLevel="0" collapsed="false">
      <c r="A55" s="140" t="s">
        <v>192</v>
      </c>
      <c r="B55" s="140"/>
      <c r="C55" s="140"/>
      <c r="D55" s="140"/>
      <c r="E55" s="140"/>
      <c r="F55" s="140"/>
    </row>
    <row r="56" customFormat="false" ht="38.25" hidden="false" customHeight="false" outlineLevel="0" collapsed="false">
      <c r="A56" s="141" t="s">
        <v>84</v>
      </c>
      <c r="B56" s="142" t="s">
        <v>85</v>
      </c>
      <c r="C56" s="142" t="s">
        <v>86</v>
      </c>
      <c r="D56" s="142" t="s">
        <v>87</v>
      </c>
      <c r="E56" s="142" t="s">
        <v>88</v>
      </c>
      <c r="F56" s="143" t="s">
        <v>89</v>
      </c>
    </row>
    <row r="57" customFormat="false" ht="12.75" hidden="false" customHeight="false" outlineLevel="0" collapsed="false">
      <c r="A57" s="144"/>
      <c r="B57" s="145"/>
      <c r="C57" s="146"/>
      <c r="D57" s="145"/>
      <c r="E57" s="145"/>
      <c r="F57" s="147"/>
    </row>
    <row r="58" customFormat="false" ht="12.75" hidden="false" customHeight="false" outlineLevel="0" collapsed="false">
      <c r="A58" s="148"/>
      <c r="B58" s="149" t="s">
        <v>90</v>
      </c>
      <c r="C58" s="146"/>
      <c r="D58" s="145"/>
      <c r="E58" s="145"/>
      <c r="F58" s="147"/>
    </row>
    <row r="59" customFormat="false" ht="12.75" hidden="false" customHeight="false" outlineLevel="0" collapsed="false">
      <c r="A59" s="148" t="s">
        <v>91</v>
      </c>
      <c r="B59" s="150" t="s">
        <v>92</v>
      </c>
      <c r="C59" s="146" t="s">
        <v>93</v>
      </c>
      <c r="D59" s="145" t="s">
        <v>94</v>
      </c>
      <c r="E59" s="151" t="n">
        <v>4800</v>
      </c>
      <c r="F59" s="152" t="e">
        <f aca="false">+D59*E59</f>
        <v>#VALUE!</v>
      </c>
    </row>
    <row r="60" customFormat="false" ht="12.75" hidden="false" customHeight="false" outlineLevel="0" collapsed="false">
      <c r="A60" s="148" t="s">
        <v>95</v>
      </c>
      <c r="B60" s="150" t="s">
        <v>96</v>
      </c>
      <c r="C60" s="146" t="s">
        <v>93</v>
      </c>
      <c r="D60" s="145" t="s">
        <v>97</v>
      </c>
      <c r="E60" s="151" t="n">
        <v>4800</v>
      </c>
      <c r="F60" s="152" t="e">
        <f aca="false">+D60*E60</f>
        <v>#VALUE!</v>
      </c>
    </row>
    <row r="61" customFormat="false" ht="12.75" hidden="false" customHeight="false" outlineLevel="0" collapsed="false">
      <c r="A61" s="148" t="s">
        <v>98</v>
      </c>
      <c r="B61" s="150" t="s">
        <v>99</v>
      </c>
      <c r="C61" s="146" t="s">
        <v>93</v>
      </c>
      <c r="D61" s="145" t="n">
        <v>40</v>
      </c>
      <c r="E61" s="151" t="n">
        <v>5400</v>
      </c>
      <c r="F61" s="152" t="n">
        <f aca="false">+D61*E61</f>
        <v>216000</v>
      </c>
    </row>
    <row r="62" customFormat="false" ht="25.5" hidden="false" customHeight="false" outlineLevel="0" collapsed="false">
      <c r="A62" s="148" t="s">
        <v>103</v>
      </c>
      <c r="B62" s="150" t="s">
        <v>104</v>
      </c>
      <c r="C62" s="146" t="s">
        <v>93</v>
      </c>
      <c r="D62" s="145" t="s">
        <v>105</v>
      </c>
      <c r="E62" s="151" t="n">
        <v>4800</v>
      </c>
      <c r="F62" s="152" t="e">
        <f aca="false">+D62*E62</f>
        <v>#VALUE!</v>
      </c>
    </row>
    <row r="63" customFormat="false" ht="12.75" hidden="false" customHeight="false" outlineLevel="0" collapsed="false">
      <c r="A63" s="144"/>
      <c r="B63" s="145"/>
      <c r="C63" s="146"/>
      <c r="D63" s="145"/>
      <c r="E63" s="145"/>
      <c r="F63" s="152"/>
      <c r="G63" s="153" t="e">
        <f aca="false">(F59+F60+F61+F62)</f>
        <v>#VALUE!</v>
      </c>
    </row>
    <row r="64" customFormat="false" ht="12.75" hidden="false" customHeight="false" outlineLevel="0" collapsed="false">
      <c r="A64" s="144"/>
      <c r="B64" s="149" t="s">
        <v>65</v>
      </c>
      <c r="C64" s="146"/>
      <c r="D64" s="145"/>
      <c r="E64" s="145"/>
      <c r="F64" s="152"/>
    </row>
    <row r="65" customFormat="false" ht="12.75" hidden="false" customHeight="false" outlineLevel="0" collapsed="false">
      <c r="A65" s="148" t="s">
        <v>106</v>
      </c>
      <c r="B65" s="150" t="s">
        <v>107</v>
      </c>
      <c r="C65" s="146" t="s">
        <v>108</v>
      </c>
      <c r="D65" s="145" t="s">
        <v>109</v>
      </c>
      <c r="E65" s="151" t="n">
        <v>14400</v>
      </c>
      <c r="F65" s="152" t="e">
        <f aca="false">+D65*E65</f>
        <v>#VALUE!</v>
      </c>
    </row>
    <row r="66" customFormat="false" ht="12.75" hidden="false" customHeight="false" outlineLevel="0" collapsed="false">
      <c r="A66" s="148" t="s">
        <v>106</v>
      </c>
      <c r="B66" s="150" t="s">
        <v>110</v>
      </c>
      <c r="C66" s="146" t="s">
        <v>108</v>
      </c>
      <c r="D66" s="145" t="n">
        <v>2</v>
      </c>
      <c r="E66" s="151" t="n">
        <v>7200</v>
      </c>
      <c r="F66" s="152" t="n">
        <f aca="false">+D66*E66</f>
        <v>14400</v>
      </c>
    </row>
    <row r="67" customFormat="false" ht="12.75" hidden="false" customHeight="false" outlineLevel="0" collapsed="false">
      <c r="A67" s="148" t="s">
        <v>111</v>
      </c>
      <c r="B67" s="150" t="s">
        <v>112</v>
      </c>
      <c r="C67" s="146" t="s">
        <v>108</v>
      </c>
      <c r="D67" s="145" t="s">
        <v>97</v>
      </c>
      <c r="E67" s="151" t="n">
        <v>15600</v>
      </c>
      <c r="F67" s="152" t="e">
        <f aca="false">+D67*E67</f>
        <v>#VALUE!</v>
      </c>
    </row>
    <row r="68" customFormat="false" ht="12.75" hidden="false" customHeight="false" outlineLevel="0" collapsed="false">
      <c r="A68" s="148" t="s">
        <v>113</v>
      </c>
      <c r="B68" s="150" t="s">
        <v>114</v>
      </c>
      <c r="C68" s="146" t="s">
        <v>108</v>
      </c>
      <c r="D68" s="145" t="s">
        <v>109</v>
      </c>
      <c r="E68" s="151" t="n">
        <v>9600</v>
      </c>
      <c r="F68" s="152" t="e">
        <f aca="false">+D68*E68</f>
        <v>#VALUE!</v>
      </c>
    </row>
    <row r="69" customFormat="false" ht="12.75" hidden="false" customHeight="false" outlineLevel="0" collapsed="false">
      <c r="A69" s="148" t="s">
        <v>98</v>
      </c>
      <c r="B69" s="150" t="s">
        <v>99</v>
      </c>
      <c r="C69" s="146" t="s">
        <v>108</v>
      </c>
      <c r="D69" s="145" t="n">
        <v>10</v>
      </c>
      <c r="E69" s="151" t="n">
        <v>9600</v>
      </c>
      <c r="F69" s="152" t="n">
        <f aca="false">+D69*E69</f>
        <v>96000</v>
      </c>
    </row>
    <row r="70" customFormat="false" ht="12.75" hidden="false" customHeight="false" outlineLevel="0" collapsed="false">
      <c r="A70" s="144"/>
      <c r="B70" s="145"/>
      <c r="C70" s="146"/>
      <c r="D70" s="145"/>
      <c r="E70" s="145"/>
      <c r="F70" s="152"/>
      <c r="G70" s="153" t="e">
        <f aca="false">(F65+F66+F67+F68+F69)</f>
        <v>#VALUE!</v>
      </c>
    </row>
    <row r="71" customFormat="false" ht="12.75" hidden="false" customHeight="false" outlineLevel="0" collapsed="false">
      <c r="A71" s="144"/>
      <c r="B71" s="149" t="s">
        <v>66</v>
      </c>
      <c r="C71" s="146"/>
      <c r="D71" s="145"/>
      <c r="E71" s="145"/>
      <c r="F71" s="152"/>
    </row>
    <row r="72" customFormat="false" ht="12.75" hidden="false" customHeight="false" outlineLevel="0" collapsed="false">
      <c r="A72" s="144"/>
      <c r="B72" s="150" t="s">
        <v>116</v>
      </c>
      <c r="C72" s="146" t="s">
        <v>117</v>
      </c>
      <c r="D72" s="145" t="s">
        <v>118</v>
      </c>
      <c r="E72" s="151" t="n">
        <v>7800</v>
      </c>
      <c r="F72" s="152" t="e">
        <f aca="false">+D72*E72</f>
        <v>#VALUE!</v>
      </c>
    </row>
    <row r="73" customFormat="false" ht="25.5" hidden="false" customHeight="false" outlineLevel="0" collapsed="false">
      <c r="A73" s="144"/>
      <c r="B73" s="150" t="s">
        <v>119</v>
      </c>
      <c r="C73" s="146" t="s">
        <v>120</v>
      </c>
      <c r="D73" s="145" t="s">
        <v>121</v>
      </c>
      <c r="E73" s="151" t="n">
        <v>34477</v>
      </c>
      <c r="F73" s="152" t="e">
        <f aca="false">+D73*E73</f>
        <v>#VALUE!</v>
      </c>
    </row>
    <row r="74" customFormat="false" ht="12.75" hidden="false" customHeight="false" outlineLevel="0" collapsed="false">
      <c r="A74" s="144"/>
      <c r="B74" s="150" t="s">
        <v>122</v>
      </c>
      <c r="C74" s="146" t="s">
        <v>120</v>
      </c>
      <c r="D74" s="145" t="s">
        <v>123</v>
      </c>
      <c r="E74" s="145" t="n">
        <v>6982</v>
      </c>
      <c r="F74" s="152" t="e">
        <f aca="false">+D74*E74</f>
        <v>#VALUE!</v>
      </c>
    </row>
    <row r="75" customFormat="false" ht="12.75" hidden="false" customHeight="false" outlineLevel="0" collapsed="false">
      <c r="A75" s="144"/>
      <c r="B75" s="150" t="s">
        <v>124</v>
      </c>
      <c r="C75" s="146" t="s">
        <v>120</v>
      </c>
      <c r="D75" s="145" t="s">
        <v>125</v>
      </c>
      <c r="E75" s="151" t="n">
        <v>39744</v>
      </c>
      <c r="F75" s="152" t="e">
        <f aca="false">+D75*E75</f>
        <v>#VALUE!</v>
      </c>
    </row>
    <row r="76" customFormat="false" ht="12.75" hidden="false" customHeight="false" outlineLevel="0" collapsed="false">
      <c r="A76" s="144"/>
      <c r="B76" s="150" t="s">
        <v>126</v>
      </c>
      <c r="C76" s="146" t="s">
        <v>117</v>
      </c>
      <c r="D76" s="145" t="s">
        <v>127</v>
      </c>
      <c r="E76" s="145" t="n">
        <v>944</v>
      </c>
      <c r="F76" s="152" t="e">
        <f aca="false">+D76*E76</f>
        <v>#VALUE!</v>
      </c>
    </row>
    <row r="77" customFormat="false" ht="25.5" hidden="false" customHeight="false" outlineLevel="0" collapsed="false">
      <c r="A77" s="144"/>
      <c r="B77" s="150" t="s">
        <v>128</v>
      </c>
      <c r="C77" s="146" t="s">
        <v>117</v>
      </c>
      <c r="D77" s="145" t="s">
        <v>129</v>
      </c>
      <c r="E77" s="151" t="n">
        <v>32004</v>
      </c>
      <c r="F77" s="152" t="e">
        <f aca="false">+D77*E77</f>
        <v>#VALUE!</v>
      </c>
    </row>
    <row r="78" customFormat="false" ht="12.75" hidden="false" customHeight="false" outlineLevel="0" collapsed="false">
      <c r="A78" s="144"/>
      <c r="B78" s="150" t="s">
        <v>130</v>
      </c>
      <c r="C78" s="146" t="s">
        <v>117</v>
      </c>
      <c r="D78" s="145" t="s">
        <v>131</v>
      </c>
      <c r="E78" s="151" t="n">
        <v>5760</v>
      </c>
      <c r="F78" s="152" t="e">
        <f aca="false">+D78*E78</f>
        <v>#VALUE!</v>
      </c>
    </row>
    <row r="79" customFormat="false" ht="12.75" hidden="false" customHeight="false" outlineLevel="0" collapsed="false">
      <c r="A79" s="144"/>
      <c r="B79" s="150" t="s">
        <v>132</v>
      </c>
      <c r="C79" s="146" t="s">
        <v>117</v>
      </c>
      <c r="D79" s="145" t="s">
        <v>133</v>
      </c>
      <c r="E79" s="151" t="n">
        <v>27120</v>
      </c>
      <c r="F79" s="152" t="e">
        <f aca="false">+D79*E79</f>
        <v>#VALUE!</v>
      </c>
    </row>
    <row r="80" customFormat="false" ht="12.75" hidden="false" customHeight="false" outlineLevel="0" collapsed="false">
      <c r="A80" s="144"/>
      <c r="B80" s="150" t="s">
        <v>134</v>
      </c>
      <c r="C80" s="146" t="s">
        <v>120</v>
      </c>
      <c r="D80" s="145" t="s">
        <v>135</v>
      </c>
      <c r="E80" s="151" t="n">
        <v>3216</v>
      </c>
      <c r="F80" s="152" t="e">
        <f aca="false">+D80*E80</f>
        <v>#VALUE!</v>
      </c>
    </row>
    <row r="81" customFormat="false" ht="12.75" hidden="false" customHeight="false" outlineLevel="0" collapsed="false">
      <c r="A81" s="144"/>
      <c r="B81" s="150" t="s">
        <v>138</v>
      </c>
      <c r="C81" s="146" t="s">
        <v>117</v>
      </c>
      <c r="D81" s="145" t="s">
        <v>139</v>
      </c>
      <c r="E81" s="145" t="n">
        <v>118</v>
      </c>
      <c r="F81" s="152" t="e">
        <f aca="false">+D81*E81</f>
        <v>#VALUE!</v>
      </c>
    </row>
    <row r="82" customFormat="false" ht="25.5" hidden="false" customHeight="false" outlineLevel="0" collapsed="false">
      <c r="A82" s="144"/>
      <c r="B82" s="150" t="s">
        <v>140</v>
      </c>
      <c r="C82" s="146" t="s">
        <v>117</v>
      </c>
      <c r="D82" s="145" t="s">
        <v>141</v>
      </c>
      <c r="E82" s="145" t="n">
        <v>128</v>
      </c>
      <c r="F82" s="152" t="e">
        <f aca="false">+D82*E82</f>
        <v>#VALUE!</v>
      </c>
    </row>
    <row r="83" customFormat="false" ht="25.5" hidden="false" customHeight="false" outlineLevel="0" collapsed="false">
      <c r="A83" s="144"/>
      <c r="B83" s="150" t="s">
        <v>142</v>
      </c>
      <c r="C83" s="146" t="s">
        <v>117</v>
      </c>
      <c r="D83" s="145" t="s">
        <v>139</v>
      </c>
      <c r="E83" s="145" t="n">
        <v>192</v>
      </c>
      <c r="F83" s="152" t="e">
        <f aca="false">+D83*E83</f>
        <v>#VALUE!</v>
      </c>
    </row>
    <row r="84" customFormat="false" ht="12.75" hidden="false" customHeight="false" outlineLevel="0" collapsed="false">
      <c r="A84" s="144"/>
      <c r="B84" s="145"/>
      <c r="C84" s="146"/>
      <c r="D84" s="145"/>
      <c r="E84" s="145"/>
      <c r="F84" s="152"/>
    </row>
    <row r="85" customFormat="false" ht="12.75" hidden="false" customHeight="false" outlineLevel="0" collapsed="false">
      <c r="A85" s="148" t="s">
        <v>98</v>
      </c>
      <c r="B85" s="150" t="s">
        <v>143</v>
      </c>
      <c r="C85" s="146" t="s">
        <v>144</v>
      </c>
      <c r="D85" s="145" t="n">
        <v>10</v>
      </c>
      <c r="E85" s="151" t="n">
        <v>7200</v>
      </c>
      <c r="F85" s="152" t="n">
        <f aca="false">+D85*E85</f>
        <v>72000</v>
      </c>
    </row>
    <row r="86" customFormat="false" ht="12.75" hidden="false" customHeight="false" outlineLevel="0" collapsed="false">
      <c r="A86" s="148" t="s">
        <v>103</v>
      </c>
      <c r="B86" s="150" t="s">
        <v>67</v>
      </c>
      <c r="C86" s="146" t="s">
        <v>146</v>
      </c>
      <c r="D86" s="145"/>
      <c r="E86" s="145"/>
      <c r="F86" s="152" t="n">
        <f aca="false">+F85*C86</f>
        <v>3600</v>
      </c>
      <c r="G86" s="153" t="e">
        <f aca="false">(F72+F73+F74+F75+F76+F77+F78+F79+F80+F81+F82+F83+F85+F86)</f>
        <v>#VALUE!</v>
      </c>
    </row>
    <row r="87" customFormat="false" ht="12.75" hidden="false" customHeight="false" outlineLevel="0" collapsed="false">
      <c r="A87" s="144"/>
      <c r="B87" s="145"/>
      <c r="C87" s="146"/>
      <c r="D87" s="145"/>
      <c r="E87" s="145"/>
      <c r="F87" s="147"/>
    </row>
    <row r="88" customFormat="false" ht="12.75" hidden="false" customHeight="true" outlineLevel="0" collapsed="false">
      <c r="A88" s="154" t="s">
        <v>147</v>
      </c>
      <c r="B88" s="154"/>
      <c r="C88" s="154"/>
      <c r="D88" s="154"/>
      <c r="E88" s="154"/>
      <c r="F88" s="155" t="e">
        <f aca="false">SUM(F59:F87)</f>
        <v>#VALUE!</v>
      </c>
    </row>
    <row r="89" customFormat="false" ht="12.75" hidden="false" customHeight="true" outlineLevel="0" collapsed="false">
      <c r="A89" s="156" t="s">
        <v>148</v>
      </c>
      <c r="B89" s="156"/>
      <c r="C89" s="156"/>
      <c r="D89" s="156"/>
      <c r="E89" s="156"/>
      <c r="F89" s="156"/>
    </row>
    <row r="90" customFormat="false" ht="12.75" hidden="false" customHeight="false" outlineLevel="0" collapsed="false">
      <c r="A90" s="157"/>
      <c r="B90" s="157"/>
      <c r="C90" s="157"/>
      <c r="D90" s="157"/>
      <c r="E90" s="157"/>
      <c r="F90" s="157"/>
    </row>
    <row r="91" customFormat="false" ht="13.5" hidden="false" customHeight="true" outlineLevel="0" collapsed="false">
      <c r="A91" s="158" t="s">
        <v>149</v>
      </c>
      <c r="B91" s="158"/>
      <c r="C91" s="158"/>
      <c r="D91" s="158"/>
      <c r="E91" s="158"/>
      <c r="F91" s="158"/>
    </row>
    <row r="111" customFormat="false" ht="21" hidden="false" customHeight="true" outlineLevel="0" collapsed="false"/>
  </sheetData>
  <mergeCells count="6">
    <mergeCell ref="A54:F54"/>
    <mergeCell ref="A55:F55"/>
    <mergeCell ref="A88:E88"/>
    <mergeCell ref="A89:F89"/>
    <mergeCell ref="A90:F90"/>
    <mergeCell ref="A91:F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9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64" activeCellId="0" sqref="A64:IV6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85"/>
  </cols>
  <sheetData>
    <row r="2" customFormat="false" ht="13.5" hidden="false" customHeight="false" outlineLevel="0" collapsed="false">
      <c r="B2" s="0" t="s">
        <v>36</v>
      </c>
    </row>
    <row r="3" customFormat="false" ht="13.5" hidden="false" customHeight="false" outlineLevel="0" collapsed="false">
      <c r="B3" s="67" t="s">
        <v>37</v>
      </c>
      <c r="C3" s="68" t="s">
        <v>38</v>
      </c>
      <c r="D3" s="69" t="s">
        <v>39</v>
      </c>
    </row>
    <row r="4" customFormat="false" ht="12.75" hidden="false" customHeight="false" outlineLevel="0" collapsed="false">
      <c r="B4" s="67" t="n">
        <f aca="false">1000*'efecto rubros'!H4</f>
        <v>10000</v>
      </c>
      <c r="C4" s="72" t="n">
        <v>0</v>
      </c>
      <c r="D4" s="73" t="n">
        <f aca="false">(B4-B5)/B5</f>
        <v>0.754385964912281</v>
      </c>
    </row>
    <row r="5" customFormat="false" ht="12.75" hidden="false" customHeight="false" outlineLevel="0" collapsed="false">
      <c r="B5" s="77" t="n">
        <f aca="false">1000*'efecto rubros'!G4</f>
        <v>5700</v>
      </c>
      <c r="C5" s="78" t="n">
        <v>50</v>
      </c>
      <c r="D5" s="79" t="n">
        <f aca="false">(B5-B6)/B6</f>
        <v>0.628571428571429</v>
      </c>
    </row>
    <row r="6" customFormat="false" ht="12.75" hidden="false" customHeight="false" outlineLevel="0" collapsed="false">
      <c r="B6" s="77" t="n">
        <f aca="false">1000*'efecto rubros'!F4</f>
        <v>3500</v>
      </c>
      <c r="C6" s="78" t="n">
        <v>75</v>
      </c>
      <c r="D6" s="79" t="n">
        <f aca="false">(B6-B7)/B7</f>
        <v>0.666666666666667</v>
      </c>
    </row>
    <row r="7" customFormat="false" ht="12.75" hidden="false" customHeight="false" outlineLevel="0" collapsed="false">
      <c r="B7" s="77" t="n">
        <f aca="false">1000*'efecto rubros'!E4</f>
        <v>2100</v>
      </c>
      <c r="C7" s="78" t="n">
        <v>90</v>
      </c>
      <c r="D7" s="79" t="n">
        <f aca="false">(B7-B8)/B8</f>
        <v>0.75</v>
      </c>
    </row>
    <row r="8" customFormat="false" ht="13.5" hidden="false" customHeight="false" outlineLevel="0" collapsed="false">
      <c r="B8" s="82" t="n">
        <f aca="false">1000*'efecto rubros'!D4</f>
        <v>1200</v>
      </c>
      <c r="C8" s="83" t="n">
        <v>100</v>
      </c>
      <c r="D8" s="84"/>
    </row>
    <row r="11" customFormat="false" ht="12.75" hidden="false" customHeight="false" outlineLevel="0" collapsed="false">
      <c r="B11" s="87" t="s">
        <v>44</v>
      </c>
      <c r="C11" s="88" t="n">
        <v>-0.0145</v>
      </c>
      <c r="D11" s="87" t="s">
        <v>45</v>
      </c>
      <c r="E11" s="87" t="n">
        <v>114.51</v>
      </c>
    </row>
    <row r="13" customFormat="false" ht="12.75" hidden="false" customHeight="false" outlineLevel="0" collapsed="false">
      <c r="A13" s="174"/>
      <c r="B13" s="174"/>
      <c r="C13" s="174"/>
      <c r="D13" s="174"/>
      <c r="E13" s="174"/>
      <c r="F13" s="174"/>
    </row>
    <row r="14" customFormat="false" ht="12.75" hidden="false" customHeight="false" outlineLevel="0" collapsed="false">
      <c r="A14" s="174"/>
      <c r="B14" s="174"/>
      <c r="C14" s="174"/>
      <c r="D14" s="174"/>
      <c r="E14" s="174"/>
      <c r="F14" s="174"/>
    </row>
    <row r="15" customFormat="false" ht="12.75" hidden="false" customHeight="false" outlineLevel="0" collapsed="false">
      <c r="B15" s="13"/>
      <c r="C15" s="13"/>
      <c r="E15" s="0" t="s">
        <v>45</v>
      </c>
      <c r="F15" s="0" t="n">
        <v>25000</v>
      </c>
    </row>
    <row r="16" customFormat="false" ht="12.75" hidden="false" customHeight="false" outlineLevel="0" collapsed="false">
      <c r="B16" s="255"/>
      <c r="C16" s="13"/>
      <c r="E16" s="0" t="n">
        <v>100</v>
      </c>
      <c r="F16" s="0" t="n">
        <f aca="false">C28</f>
        <v>47.665</v>
      </c>
    </row>
    <row r="17" customFormat="false" ht="12.75" hidden="false" customHeight="false" outlineLevel="0" collapsed="false">
      <c r="B17" s="255"/>
      <c r="C17" s="13"/>
    </row>
    <row r="18" customFormat="false" ht="12.75" hidden="false" customHeight="false" outlineLevel="0" collapsed="false">
      <c r="B18" s="255"/>
      <c r="C18" s="13"/>
    </row>
    <row r="19" customFormat="false" ht="12.75" hidden="false" customHeight="false" outlineLevel="0" collapsed="false">
      <c r="B19" s="255"/>
      <c r="C19" s="13"/>
    </row>
    <row r="20" customFormat="false" ht="12.75" hidden="false" customHeight="false" outlineLevel="0" collapsed="false">
      <c r="B20" s="255"/>
      <c r="C20" s="13"/>
    </row>
    <row r="23" customFormat="false" ht="12.75" hidden="false" customHeight="false" outlineLevel="0" collapsed="false">
      <c r="B23" s="89"/>
      <c r="C23" s="256"/>
      <c r="D23" s="89"/>
      <c r="E23" s="89"/>
    </row>
    <row r="26" customFormat="false" ht="13.5" hidden="false" customHeight="false" outlineLevel="0" collapsed="false">
      <c r="D26" s="0" t="n">
        <f aca="false">F15*E16/F16</f>
        <v>52449.3863421798</v>
      </c>
    </row>
    <row r="27" customFormat="false" ht="13.5" hidden="false" customHeight="false" outlineLevel="0" collapsed="false">
      <c r="B27" s="91"/>
      <c r="C27" s="92"/>
      <c r="D27" s="93" t="s">
        <v>41</v>
      </c>
      <c r="E27" s="92"/>
      <c r="F27" s="94" t="s">
        <v>42</v>
      </c>
    </row>
    <row r="28" customFormat="false" ht="12.75" hidden="false" customHeight="false" outlineLevel="0" collapsed="false">
      <c r="B28" s="96" t="n">
        <v>1</v>
      </c>
      <c r="C28" s="76" t="n">
        <f aca="false">($C$11*E28)+$E$11</f>
        <v>47.665</v>
      </c>
      <c r="D28" s="93" t="n">
        <f aca="false">C28*$D$26/100</f>
        <v>25000</v>
      </c>
      <c r="E28" s="257" t="n">
        <v>4610</v>
      </c>
      <c r="F28" s="72" t="n">
        <v>0</v>
      </c>
    </row>
    <row r="29" customFormat="false" ht="12.75" hidden="false" customHeight="false" outlineLevel="0" collapsed="false">
      <c r="B29" s="100" t="n">
        <f aca="false">1+B28</f>
        <v>2</v>
      </c>
      <c r="C29" s="81" t="n">
        <f aca="false">($C$11*E29)+$E$11</f>
        <v>47.665</v>
      </c>
      <c r="D29" s="13" t="n">
        <f aca="false">C29*$D$26/100</f>
        <v>25000</v>
      </c>
      <c r="E29" s="258" t="n">
        <f aca="false">E28+(E28*F28)</f>
        <v>4610</v>
      </c>
      <c r="F29" s="78" t="n">
        <v>0</v>
      </c>
    </row>
    <row r="30" customFormat="false" ht="12.75" hidden="false" customHeight="false" outlineLevel="0" collapsed="false">
      <c r="B30" s="100" t="n">
        <f aca="false">1+B29</f>
        <v>3</v>
      </c>
      <c r="C30" s="81" t="n">
        <f aca="false">($C$11*E30)+$E$11</f>
        <v>47.665</v>
      </c>
      <c r="D30" s="13" t="n">
        <f aca="false">C30*$D$26/100</f>
        <v>25000</v>
      </c>
      <c r="E30" s="258" t="n">
        <f aca="false">E29+(E29*F29)</f>
        <v>4610</v>
      </c>
      <c r="F30" s="78" t="n">
        <v>0</v>
      </c>
    </row>
    <row r="31" customFormat="false" ht="12.75" hidden="false" customHeight="false" outlineLevel="0" collapsed="false">
      <c r="B31" s="100" t="n">
        <f aca="false">1+B30</f>
        <v>4</v>
      </c>
      <c r="C31" s="81" t="n">
        <f aca="false">($C$11*E31)+$E$11</f>
        <v>47.665</v>
      </c>
      <c r="D31" s="13" t="n">
        <f aca="false">C31*$D$26/100</f>
        <v>25000</v>
      </c>
      <c r="E31" s="258" t="n">
        <f aca="false">E30+(E30*F30)</f>
        <v>4610</v>
      </c>
      <c r="F31" s="78" t="n">
        <v>0</v>
      </c>
    </row>
    <row r="32" customFormat="false" ht="12.75" hidden="false" customHeight="false" outlineLevel="0" collapsed="false">
      <c r="B32" s="100" t="n">
        <f aca="false">1+B31</f>
        <v>5</v>
      </c>
      <c r="C32" s="81" t="n">
        <f aca="false">($C$11*E32)+$E$11</f>
        <v>47.665</v>
      </c>
      <c r="D32" s="13" t="n">
        <f aca="false">C32*$D$26/100</f>
        <v>25000</v>
      </c>
      <c r="E32" s="258" t="n">
        <f aca="false">E31+(E31*F31)</f>
        <v>4610</v>
      </c>
      <c r="F32" s="78" t="n">
        <v>0</v>
      </c>
    </row>
    <row r="33" customFormat="false" ht="12.75" hidden="false" customHeight="false" outlineLevel="0" collapsed="false">
      <c r="B33" s="100" t="n">
        <f aca="false">1+B32</f>
        <v>6</v>
      </c>
      <c r="C33" s="81" t="n">
        <f aca="false">($C$11*E33)+$E$11</f>
        <v>47.665</v>
      </c>
      <c r="D33" s="13" t="n">
        <f aca="false">C33*$D$26/100</f>
        <v>25000</v>
      </c>
      <c r="E33" s="258" t="n">
        <f aca="false">E32+(E32*F32)</f>
        <v>4610</v>
      </c>
      <c r="F33" s="78" t="n">
        <v>0</v>
      </c>
    </row>
    <row r="34" customFormat="false" ht="12.75" hidden="false" customHeight="false" outlineLevel="0" collapsed="false">
      <c r="B34" s="100" t="n">
        <f aca="false">1+B33</f>
        <v>7</v>
      </c>
      <c r="C34" s="81" t="n">
        <f aca="false">($C$11*E34)+$E$11</f>
        <v>47.665</v>
      </c>
      <c r="D34" s="13" t="n">
        <f aca="false">C34*$D$26/100</f>
        <v>25000</v>
      </c>
      <c r="E34" s="258" t="n">
        <f aca="false">E33+(E33*F33)</f>
        <v>4610</v>
      </c>
      <c r="F34" s="78" t="n">
        <v>0</v>
      </c>
    </row>
    <row r="35" customFormat="false" ht="12.75" hidden="false" customHeight="false" outlineLevel="0" collapsed="false">
      <c r="B35" s="100" t="n">
        <f aca="false">1+B34</f>
        <v>8</v>
      </c>
      <c r="C35" s="81" t="n">
        <f aca="false">($C$11*E35)+$E$11</f>
        <v>47.665</v>
      </c>
      <c r="D35" s="13" t="n">
        <f aca="false">C35*$D$26/100</f>
        <v>25000</v>
      </c>
      <c r="E35" s="258" t="n">
        <f aca="false">E34+(E34*F34)</f>
        <v>4610</v>
      </c>
      <c r="F35" s="78" t="n">
        <v>0</v>
      </c>
    </row>
    <row r="36" customFormat="false" ht="12.75" hidden="false" customHeight="false" outlineLevel="0" collapsed="false">
      <c r="B36" s="100" t="n">
        <f aca="false">1+B35</f>
        <v>9</v>
      </c>
      <c r="C36" s="81" t="n">
        <f aca="false">($C$11*E36)+$E$11</f>
        <v>47.665</v>
      </c>
      <c r="D36" s="13" t="n">
        <f aca="false">C36*$D$26/100</f>
        <v>25000</v>
      </c>
      <c r="E36" s="258" t="n">
        <f aca="false">E35+(E35*F35)</f>
        <v>4610</v>
      </c>
      <c r="F36" s="78" t="n">
        <v>0</v>
      </c>
    </row>
    <row r="37" customFormat="false" ht="13.5" hidden="false" customHeight="false" outlineLevel="0" collapsed="false">
      <c r="B37" s="103" t="n">
        <f aca="false">1+B36</f>
        <v>10</v>
      </c>
      <c r="C37" s="90" t="n">
        <f aca="false">($C$11*E37)+$E$11</f>
        <v>47.665</v>
      </c>
      <c r="D37" s="199" t="n">
        <f aca="false">C37*$D$26/100</f>
        <v>25000</v>
      </c>
      <c r="E37" s="259" t="n">
        <f aca="false">E36+(E36*F36)</f>
        <v>4610</v>
      </c>
      <c r="F37" s="83"/>
    </row>
    <row r="40" customFormat="false" ht="13.5" hidden="false" customHeight="false" outlineLevel="0" collapsed="false"/>
    <row r="41" customFormat="false" ht="13.5" hidden="false" customHeight="false" outlineLevel="0" collapsed="false">
      <c r="B41" s="260"/>
      <c r="C41" s="261" t="s">
        <v>48</v>
      </c>
      <c r="D41" s="261" t="s">
        <v>49</v>
      </c>
      <c r="E41" s="261" t="s">
        <v>50</v>
      </c>
      <c r="F41" s="261" t="s">
        <v>51</v>
      </c>
      <c r="G41" s="261" t="s">
        <v>52</v>
      </c>
      <c r="H41" s="261" t="s">
        <v>53</v>
      </c>
      <c r="I41" s="261" t="s">
        <v>54</v>
      </c>
      <c r="J41" s="261" t="s">
        <v>55</v>
      </c>
      <c r="K41" s="261" t="s">
        <v>56</v>
      </c>
      <c r="L41" s="262" t="s">
        <v>57</v>
      </c>
    </row>
    <row r="42" customFormat="false" ht="12.75" hidden="false" customHeight="false" outlineLevel="0" collapsed="false">
      <c r="B42" s="110" t="s">
        <v>58</v>
      </c>
      <c r="C42" s="186"/>
      <c r="D42" s="187"/>
      <c r="E42" s="187"/>
      <c r="F42" s="187"/>
      <c r="G42" s="187"/>
      <c r="H42" s="187"/>
      <c r="I42" s="187"/>
      <c r="J42" s="187"/>
      <c r="K42" s="187"/>
      <c r="L42" s="188"/>
    </row>
    <row r="43" customFormat="false" ht="12.75" hidden="false" customHeight="false" outlineLevel="0" collapsed="false">
      <c r="B43" s="114" t="s">
        <v>59</v>
      </c>
      <c r="C43" s="263" t="n">
        <f aca="false">$D$28</f>
        <v>25000</v>
      </c>
      <c r="D43" s="264" t="n">
        <f aca="false">$D$29</f>
        <v>25000</v>
      </c>
      <c r="E43" s="264" t="n">
        <f aca="false">$D$30</f>
        <v>25000</v>
      </c>
      <c r="F43" s="264" t="n">
        <f aca="false">$D$31</f>
        <v>25000</v>
      </c>
      <c r="G43" s="264" t="n">
        <f aca="false">$D$32</f>
        <v>25000</v>
      </c>
      <c r="H43" s="264" t="n">
        <f aca="false">$D$33</f>
        <v>25000</v>
      </c>
      <c r="I43" s="264" t="n">
        <f aca="false">$D$34</f>
        <v>25000</v>
      </c>
      <c r="J43" s="264" t="n">
        <f aca="false">$D$35</f>
        <v>25000</v>
      </c>
      <c r="K43" s="264" t="n">
        <f aca="false">$D$36</f>
        <v>25000</v>
      </c>
      <c r="L43" s="265" t="n">
        <f aca="false">$D$37</f>
        <v>25000</v>
      </c>
    </row>
    <row r="44" customFormat="false" ht="12.75" hidden="false" customHeight="false" outlineLevel="0" collapsed="false">
      <c r="B44" s="114" t="s">
        <v>60</v>
      </c>
      <c r="C44" s="263" t="n">
        <f aca="false">$E$58</f>
        <v>0</v>
      </c>
      <c r="D44" s="264" t="n">
        <f aca="false">$E$58</f>
        <v>0</v>
      </c>
      <c r="E44" s="264" t="n">
        <f aca="false">$E$58</f>
        <v>0</v>
      </c>
      <c r="F44" s="264" t="n">
        <f aca="false">$E$58</f>
        <v>0</v>
      </c>
      <c r="G44" s="264" t="n">
        <f aca="false">$E$58</f>
        <v>0</v>
      </c>
      <c r="H44" s="264" t="n">
        <f aca="false">$E$58</f>
        <v>0</v>
      </c>
      <c r="I44" s="264" t="n">
        <f aca="false">$E$58</f>
        <v>0</v>
      </c>
      <c r="J44" s="264" t="n">
        <f aca="false">$E$58</f>
        <v>0</v>
      </c>
      <c r="K44" s="264" t="n">
        <f aca="false">$E$58</f>
        <v>0</v>
      </c>
      <c r="L44" s="265" t="n">
        <f aca="false">$E$58</f>
        <v>0</v>
      </c>
    </row>
    <row r="45" customFormat="false" ht="13.5" hidden="false" customHeight="false" outlineLevel="0" collapsed="false">
      <c r="B45" s="114" t="s">
        <v>61</v>
      </c>
      <c r="C45" s="266" t="n">
        <f aca="false">$F$58</f>
        <v>60</v>
      </c>
      <c r="D45" s="267" t="n">
        <f aca="false">$F$58</f>
        <v>60</v>
      </c>
      <c r="E45" s="267" t="n">
        <f aca="false">$F$58</f>
        <v>60</v>
      </c>
      <c r="F45" s="267" t="n">
        <f aca="false">$F$58</f>
        <v>60</v>
      </c>
      <c r="G45" s="267" t="n">
        <f aca="false">$F$58</f>
        <v>60</v>
      </c>
      <c r="H45" s="267" t="n">
        <f aca="false">$F$58</f>
        <v>60</v>
      </c>
      <c r="I45" s="267" t="n">
        <f aca="false">$F$58</f>
        <v>60</v>
      </c>
      <c r="J45" s="267" t="n">
        <f aca="false">$F$58</f>
        <v>60</v>
      </c>
      <c r="K45" s="267" t="n">
        <f aca="false">$F$58</f>
        <v>60</v>
      </c>
      <c r="L45" s="268" t="n">
        <f aca="false">$F$58</f>
        <v>60</v>
      </c>
    </row>
    <row r="46" customFormat="false" ht="13.5" hidden="false" customHeight="false" outlineLevel="0" collapsed="false">
      <c r="B46" s="121" t="s">
        <v>62</v>
      </c>
      <c r="C46" s="269" t="n">
        <f aca="false">(C43*$C$44*$C$61+C43*$C$45*$D$61)</f>
        <v>1500000</v>
      </c>
      <c r="D46" s="269" t="n">
        <f aca="false">(D43*$C$44*$C$61+D43*$C$45*$D$61)</f>
        <v>1500000</v>
      </c>
      <c r="E46" s="269" t="n">
        <f aca="false">(E43*$C$44*$C$61+E43*$C$45*$D$61)</f>
        <v>1500000</v>
      </c>
      <c r="F46" s="269" t="n">
        <f aca="false">(F43*$C$44*$C$61+F43*$C$45*$D$61)</f>
        <v>1500000</v>
      </c>
      <c r="G46" s="269" t="n">
        <f aca="false">(G43*$C$44*$C$61+G43*$C$45*$D$61)</f>
        <v>1500000</v>
      </c>
      <c r="H46" s="269" t="n">
        <f aca="false">(H43*$C$44*$C$61+H43*$C$45*$D$61)</f>
        <v>1500000</v>
      </c>
      <c r="I46" s="269" t="n">
        <f aca="false">(I43*$C$44*$C$61+I43*$C$45*$D$61)</f>
        <v>1500000</v>
      </c>
      <c r="J46" s="269" t="n">
        <f aca="false">(J43*$C$44*$C$61+J43*$C$45*$D$61)</f>
        <v>1500000</v>
      </c>
      <c r="K46" s="269" t="n">
        <f aca="false">(K43*$C$44*$C$61+K43*$C$45*$D$61)</f>
        <v>1500000</v>
      </c>
      <c r="L46" s="269" t="n">
        <f aca="false">(L43*$C$44*$C$61+L43*$C$45*$D$61)</f>
        <v>1500000</v>
      </c>
    </row>
    <row r="47" customFormat="false" ht="12.75" hidden="false" customHeight="false" outlineLevel="0" collapsed="false">
      <c r="B47" s="110" t="s">
        <v>63</v>
      </c>
      <c r="C47" s="186"/>
      <c r="D47" s="187"/>
      <c r="E47" s="187"/>
      <c r="F47" s="187"/>
      <c r="G47" s="187"/>
      <c r="H47" s="187"/>
      <c r="I47" s="187"/>
      <c r="J47" s="187"/>
      <c r="K47" s="187"/>
      <c r="L47" s="188"/>
    </row>
    <row r="48" customFormat="false" ht="12.75" hidden="false" customHeight="false" outlineLevel="0" collapsed="false">
      <c r="B48" s="124" t="s">
        <v>64</v>
      </c>
      <c r="C48" s="263" t="n">
        <f aca="false">$H$76</f>
        <v>67200</v>
      </c>
      <c r="D48" s="264" t="n">
        <f aca="false">$H$76</f>
        <v>67200</v>
      </c>
      <c r="E48" s="264" t="n">
        <f aca="false">$H$76</f>
        <v>67200</v>
      </c>
      <c r="F48" s="264" t="n">
        <f aca="false">$H$76</f>
        <v>67200</v>
      </c>
      <c r="G48" s="264" t="n">
        <f aca="false">$H$76</f>
        <v>67200</v>
      </c>
      <c r="H48" s="264" t="n">
        <f aca="false">$H$76</f>
        <v>67200</v>
      </c>
      <c r="I48" s="264" t="n">
        <f aca="false">$H$76</f>
        <v>67200</v>
      </c>
      <c r="J48" s="264" t="n">
        <f aca="false">$H$76</f>
        <v>67200</v>
      </c>
      <c r="K48" s="264" t="n">
        <f aca="false">$H$76</f>
        <v>67200</v>
      </c>
      <c r="L48" s="265" t="n">
        <f aca="false">$H$76</f>
        <v>67200</v>
      </c>
    </row>
    <row r="49" customFormat="false" ht="12.75" hidden="false" customHeight="false" outlineLevel="0" collapsed="false">
      <c r="B49" s="124" t="s">
        <v>65</v>
      </c>
      <c r="C49" s="263" t="n">
        <f aca="false">$H$83</f>
        <v>424800</v>
      </c>
      <c r="D49" s="264" t="n">
        <f aca="false">$H$83</f>
        <v>424800</v>
      </c>
      <c r="E49" s="264" t="n">
        <f aca="false">$H$83</f>
        <v>424800</v>
      </c>
      <c r="F49" s="264" t="n">
        <f aca="false">$H$83</f>
        <v>424800</v>
      </c>
      <c r="G49" s="264" t="n">
        <f aca="false">$H$83</f>
        <v>424800</v>
      </c>
      <c r="H49" s="264" t="n">
        <f aca="false">$H$83</f>
        <v>424800</v>
      </c>
      <c r="I49" s="264" t="n">
        <f aca="false">$H$83</f>
        <v>424800</v>
      </c>
      <c r="J49" s="264" t="n">
        <f aca="false">$H$83</f>
        <v>424800</v>
      </c>
      <c r="K49" s="264" t="n">
        <f aca="false">$H$83</f>
        <v>424800</v>
      </c>
      <c r="L49" s="265" t="n">
        <f aca="false">$H$83</f>
        <v>424800</v>
      </c>
    </row>
    <row r="50" customFormat="false" ht="12.75" hidden="false" customHeight="false" outlineLevel="0" collapsed="false">
      <c r="B50" s="124" t="s">
        <v>66</v>
      </c>
      <c r="C50" s="263" t="n">
        <f aca="false">$H$99</f>
        <v>138220</v>
      </c>
      <c r="D50" s="264" t="n">
        <f aca="false">$H$99</f>
        <v>138220</v>
      </c>
      <c r="E50" s="264" t="n">
        <f aca="false">$H$99</f>
        <v>138220</v>
      </c>
      <c r="F50" s="264" t="n">
        <f aca="false">$H$99</f>
        <v>138220</v>
      </c>
      <c r="G50" s="264" t="n">
        <f aca="false">$H$99</f>
        <v>138220</v>
      </c>
      <c r="H50" s="264" t="n">
        <f aca="false">$H$99</f>
        <v>138220</v>
      </c>
      <c r="I50" s="264" t="n">
        <f aca="false">$H$99</f>
        <v>138220</v>
      </c>
      <c r="J50" s="264" t="n">
        <f aca="false">$H$99</f>
        <v>138220</v>
      </c>
      <c r="K50" s="264" t="n">
        <f aca="false">$H$99</f>
        <v>138220</v>
      </c>
      <c r="L50" s="265" t="n">
        <f aca="false">$H$99</f>
        <v>138220</v>
      </c>
    </row>
    <row r="51" customFormat="false" ht="13.5" hidden="false" customHeight="false" outlineLevel="0" collapsed="false">
      <c r="B51" s="125" t="s">
        <v>67</v>
      </c>
      <c r="C51" s="266" t="n">
        <f aca="false">+$G$99</f>
        <v>30000</v>
      </c>
      <c r="D51" s="266" t="n">
        <f aca="false">+$G$99</f>
        <v>30000</v>
      </c>
      <c r="E51" s="266" t="n">
        <f aca="false">+$G$99</f>
        <v>30000</v>
      </c>
      <c r="F51" s="266" t="n">
        <f aca="false">+$G$99</f>
        <v>30000</v>
      </c>
      <c r="G51" s="266" t="n">
        <f aca="false">+$G$99</f>
        <v>30000</v>
      </c>
      <c r="H51" s="266" t="n">
        <f aca="false">+$G$99</f>
        <v>30000</v>
      </c>
      <c r="I51" s="266" t="n">
        <f aca="false">+$G$99</f>
        <v>30000</v>
      </c>
      <c r="J51" s="266" t="n">
        <f aca="false">+$G$99</f>
        <v>30000</v>
      </c>
      <c r="K51" s="266" t="n">
        <f aca="false">+$G$99</f>
        <v>30000</v>
      </c>
      <c r="L51" s="266" t="n">
        <f aca="false">+$G$99</f>
        <v>30000</v>
      </c>
    </row>
    <row r="52" customFormat="false" ht="13.5" hidden="false" customHeight="false" outlineLevel="0" collapsed="false">
      <c r="B52" s="121" t="s">
        <v>68</v>
      </c>
      <c r="C52" s="121" t="n">
        <f aca="false">+C48+C49+C50+C51</f>
        <v>660220</v>
      </c>
      <c r="D52" s="269" t="n">
        <f aca="false">+D48+D49+D50+D51</f>
        <v>660220</v>
      </c>
      <c r="E52" s="269" t="n">
        <f aca="false">+E48+E49+E50+E51</f>
        <v>660220</v>
      </c>
      <c r="F52" s="269" t="n">
        <f aca="false">+F48+F49+F50+F51</f>
        <v>660220</v>
      </c>
      <c r="G52" s="269" t="n">
        <f aca="false">+G48+G49+G50+G51</f>
        <v>660220</v>
      </c>
      <c r="H52" s="269" t="n">
        <f aca="false">+H48+H49+H50+H51</f>
        <v>660220</v>
      </c>
      <c r="I52" s="269" t="n">
        <f aca="false">+I48+I49+I50+I51</f>
        <v>660220</v>
      </c>
      <c r="J52" s="269" t="n">
        <f aca="false">+J48+J49+J50+J51</f>
        <v>660220</v>
      </c>
      <c r="K52" s="269" t="n">
        <f aca="false">+K48+K49+K50+K51</f>
        <v>660220</v>
      </c>
      <c r="L52" s="64" t="n">
        <f aca="false">+L48+L49+L50+L51</f>
        <v>660220</v>
      </c>
    </row>
    <row r="53" customFormat="false" ht="13.5" hidden="false" customHeight="false" outlineLevel="0" collapsed="false">
      <c r="B53" s="127" t="s">
        <v>69</v>
      </c>
      <c r="C53" s="270" t="n">
        <f aca="false">+C46-C52</f>
        <v>839780</v>
      </c>
      <c r="D53" s="270" t="n">
        <f aca="false">+D46-D52</f>
        <v>839780</v>
      </c>
      <c r="E53" s="270" t="n">
        <f aca="false">+E46-E52</f>
        <v>839780</v>
      </c>
      <c r="F53" s="270" t="n">
        <f aca="false">+F46-F52</f>
        <v>839780</v>
      </c>
      <c r="G53" s="270" t="n">
        <f aca="false">+G46-G52</f>
        <v>839780</v>
      </c>
      <c r="H53" s="270" t="n">
        <f aca="false">+H46-H52</f>
        <v>839780</v>
      </c>
      <c r="I53" s="270" t="n">
        <f aca="false">+I46-I52</f>
        <v>839780</v>
      </c>
      <c r="J53" s="270" t="n">
        <f aca="false">+J46-J52</f>
        <v>839780</v>
      </c>
      <c r="K53" s="270" t="n">
        <f aca="false">+K46-K52</f>
        <v>839780</v>
      </c>
      <c r="L53" s="271" t="n">
        <f aca="false">+L46-L52</f>
        <v>839780</v>
      </c>
    </row>
    <row r="54" customFormat="false" ht="13.5" hidden="false" customHeight="false" outlineLevel="0" collapsed="false">
      <c r="B54" s="272" t="s">
        <v>70</v>
      </c>
      <c r="C54" s="273" t="n">
        <f aca="false">NPV(0.1,C53:L53)</f>
        <v>5160084.56402868</v>
      </c>
      <c r="D54" s="197"/>
      <c r="E54" s="197"/>
      <c r="F54" s="197"/>
      <c r="G54" s="197"/>
      <c r="H54" s="197"/>
      <c r="I54" s="197"/>
      <c r="J54" s="197"/>
      <c r="K54" s="197"/>
      <c r="L54" s="197"/>
    </row>
    <row r="55" customFormat="false" ht="12.75" hidden="false" customHeight="false" outlineLevel="0" collapsed="false">
      <c r="B55" s="0" t="s">
        <v>71</v>
      </c>
    </row>
    <row r="56" customFormat="false" ht="13.5" hidden="false" customHeight="false" outlineLevel="0" collapsed="false">
      <c r="F56" s="0" t="s">
        <v>193</v>
      </c>
    </row>
    <row r="57" customFormat="false" ht="12.75" hidden="false" customHeight="false" outlineLevel="0" collapsed="false">
      <c r="B57" s="131" t="s">
        <v>72</v>
      </c>
      <c r="C57" s="92" t="s">
        <v>73</v>
      </c>
      <c r="D57" s="92" t="s">
        <v>74</v>
      </c>
      <c r="E57" s="92"/>
      <c r="F57" s="92" t="s">
        <v>75</v>
      </c>
      <c r="G57" s="92"/>
      <c r="H57" s="132"/>
    </row>
    <row r="58" customFormat="false" ht="12.75" hidden="false" customHeight="false" outlineLevel="0" collapsed="false">
      <c r="B58" s="133"/>
      <c r="C58" s="274" t="n">
        <v>0</v>
      </c>
      <c r="D58" s="134" t="n">
        <v>531</v>
      </c>
      <c r="E58" s="134" t="n">
        <f aca="false">C58*D58</f>
        <v>0</v>
      </c>
      <c r="F58" s="275" t="n">
        <v>60</v>
      </c>
      <c r="G58" s="134"/>
      <c r="H58" s="136"/>
    </row>
    <row r="59" customFormat="false" ht="12.75" hidden="false" customHeight="false" outlineLevel="0" collapsed="false">
      <c r="B59" s="133"/>
      <c r="C59" s="134"/>
      <c r="D59" s="134"/>
      <c r="E59" s="134"/>
      <c r="F59" s="134"/>
      <c r="G59" s="134"/>
      <c r="H59" s="136"/>
    </row>
    <row r="60" customFormat="false" ht="12.75" hidden="false" customHeight="false" outlineLevel="0" collapsed="false">
      <c r="B60" s="133" t="s">
        <v>190</v>
      </c>
      <c r="C60" s="4"/>
      <c r="D60" s="134"/>
      <c r="E60" s="134"/>
      <c r="F60" s="134"/>
      <c r="G60" s="134"/>
      <c r="H60" s="136"/>
    </row>
    <row r="61" customFormat="false" ht="13.5" hidden="false" customHeight="false" outlineLevel="0" collapsed="false">
      <c r="B61" s="103"/>
      <c r="C61" s="276" t="n">
        <v>0</v>
      </c>
      <c r="D61" s="276" t="n">
        <v>1</v>
      </c>
      <c r="E61" s="137" t="s">
        <v>80</v>
      </c>
      <c r="F61" s="137"/>
      <c r="G61" s="137"/>
      <c r="H61" s="138"/>
    </row>
    <row r="65" customFormat="false" ht="13.5" hidden="false" customHeight="false" outlineLevel="0" collapsed="false"/>
    <row r="66" customFormat="false" ht="12.75" hidden="false" customHeight="true" outlineLevel="0" collapsed="false">
      <c r="B66" s="277" t="s">
        <v>194</v>
      </c>
      <c r="C66" s="277"/>
      <c r="D66" s="277"/>
      <c r="E66" s="277"/>
      <c r="F66" s="277"/>
      <c r="G66" s="277"/>
    </row>
    <row r="67" customFormat="false" ht="12.75" hidden="false" customHeight="true" outlineLevel="0" collapsed="false">
      <c r="B67" s="140" t="s">
        <v>195</v>
      </c>
      <c r="C67" s="140"/>
      <c r="D67" s="140"/>
      <c r="E67" s="140"/>
      <c r="F67" s="140"/>
      <c r="G67" s="140"/>
    </row>
    <row r="68" customFormat="false" ht="38.25" hidden="false" customHeight="false" outlineLevel="0" collapsed="false">
      <c r="B68" s="141" t="s">
        <v>84</v>
      </c>
      <c r="C68" s="142" t="s">
        <v>85</v>
      </c>
      <c r="D68" s="142" t="s">
        <v>86</v>
      </c>
      <c r="E68" s="142" t="s">
        <v>87</v>
      </c>
      <c r="F68" s="142" t="s">
        <v>88</v>
      </c>
      <c r="G68" s="143" t="s">
        <v>89</v>
      </c>
    </row>
    <row r="69" customFormat="false" ht="12.75" hidden="false" customHeight="false" outlineLevel="0" collapsed="false">
      <c r="B69" s="144"/>
      <c r="C69" s="145"/>
      <c r="D69" s="146"/>
      <c r="E69" s="145"/>
      <c r="F69" s="145"/>
      <c r="G69" s="147"/>
    </row>
    <row r="70" customFormat="false" ht="25.5" hidden="false" customHeight="false" outlineLevel="0" collapsed="false">
      <c r="B70" s="148"/>
      <c r="C70" s="149" t="s">
        <v>90</v>
      </c>
      <c r="D70" s="146"/>
      <c r="E70" s="145"/>
      <c r="F70" s="145"/>
      <c r="G70" s="147"/>
    </row>
    <row r="71" customFormat="false" ht="12.75" hidden="false" customHeight="false" outlineLevel="0" collapsed="false">
      <c r="B71" s="148"/>
      <c r="C71" s="150"/>
      <c r="D71" s="146"/>
      <c r="E71" s="145"/>
      <c r="F71" s="151"/>
      <c r="G71" s="152"/>
    </row>
    <row r="72" customFormat="false" ht="12.75" hidden="false" customHeight="false" outlineLevel="0" collapsed="false">
      <c r="B72" s="148" t="s">
        <v>95</v>
      </c>
      <c r="C72" s="150" t="s">
        <v>96</v>
      </c>
      <c r="D72" s="146" t="s">
        <v>93</v>
      </c>
      <c r="E72" s="145" t="s">
        <v>97</v>
      </c>
      <c r="F72" s="151" t="n">
        <v>4800</v>
      </c>
      <c r="G72" s="152" t="n">
        <v>67200</v>
      </c>
    </row>
    <row r="73" customFormat="false" ht="12.75" hidden="false" customHeight="false" outlineLevel="0" collapsed="false">
      <c r="B73" s="148"/>
      <c r="C73" s="150"/>
      <c r="D73" s="146"/>
      <c r="E73" s="145"/>
      <c r="F73" s="151"/>
      <c r="G73" s="152"/>
    </row>
    <row r="74" customFormat="false" ht="12.75" hidden="false" customHeight="false" outlineLevel="0" collapsed="false">
      <c r="B74" s="148"/>
      <c r="C74" s="150"/>
      <c r="D74" s="146"/>
      <c r="E74" s="145"/>
      <c r="F74" s="151"/>
      <c r="G74" s="152"/>
    </row>
    <row r="75" customFormat="false" ht="12.75" hidden="false" customHeight="false" outlineLevel="0" collapsed="false">
      <c r="B75" s="148"/>
      <c r="C75" s="150"/>
      <c r="D75" s="146"/>
      <c r="E75" s="145"/>
      <c r="F75" s="151"/>
      <c r="G75" s="152"/>
    </row>
    <row r="76" customFormat="false" ht="12.75" hidden="false" customHeight="false" outlineLevel="0" collapsed="false">
      <c r="B76" s="144"/>
      <c r="C76" s="145"/>
      <c r="D76" s="146"/>
      <c r="E76" s="145"/>
      <c r="F76" s="145"/>
      <c r="G76" s="147"/>
      <c r="H76" s="153" t="n">
        <f aca="false">(G71+G72+G73+G74+G75)</f>
        <v>67200</v>
      </c>
    </row>
    <row r="77" customFormat="false" ht="12.75" hidden="false" customHeight="false" outlineLevel="0" collapsed="false">
      <c r="B77" s="144"/>
      <c r="C77" s="149" t="s">
        <v>65</v>
      </c>
      <c r="D77" s="146"/>
      <c r="E77" s="145"/>
      <c r="F77" s="145"/>
      <c r="G77" s="147"/>
    </row>
    <row r="78" customFormat="false" ht="12.75" hidden="false" customHeight="false" outlineLevel="0" collapsed="false">
      <c r="B78" s="148" t="s">
        <v>106</v>
      </c>
      <c r="C78" s="150" t="s">
        <v>107</v>
      </c>
      <c r="D78" s="146" t="s">
        <v>108</v>
      </c>
      <c r="E78" s="145" t="s">
        <v>109</v>
      </c>
      <c r="F78" s="151" t="n">
        <v>14400</v>
      </c>
      <c r="G78" s="152" t="n">
        <v>28800</v>
      </c>
    </row>
    <row r="79" customFormat="false" ht="12.75" hidden="false" customHeight="false" outlineLevel="0" collapsed="false">
      <c r="B79" s="148" t="s">
        <v>106</v>
      </c>
      <c r="C79" s="150" t="s">
        <v>110</v>
      </c>
      <c r="D79" s="146" t="s">
        <v>108</v>
      </c>
      <c r="E79" s="145" t="n">
        <v>2</v>
      </c>
      <c r="F79" s="151" t="n">
        <v>7200</v>
      </c>
      <c r="G79" s="152" t="n">
        <v>14400</v>
      </c>
    </row>
    <row r="80" customFormat="false" ht="25.5" hidden="false" customHeight="false" outlineLevel="0" collapsed="false">
      <c r="B80" s="148" t="s">
        <v>111</v>
      </c>
      <c r="C80" s="150" t="s">
        <v>112</v>
      </c>
      <c r="D80" s="146" t="s">
        <v>108</v>
      </c>
      <c r="E80" s="145" t="s">
        <v>97</v>
      </c>
      <c r="F80" s="151" t="n">
        <v>15600</v>
      </c>
      <c r="G80" s="152" t="n">
        <v>218400</v>
      </c>
    </row>
    <row r="81" customFormat="false" ht="12.75" hidden="false" customHeight="false" outlineLevel="0" collapsed="false">
      <c r="B81" s="148" t="s">
        <v>113</v>
      </c>
      <c r="C81" s="150" t="s">
        <v>114</v>
      </c>
      <c r="D81" s="146" t="s">
        <v>108</v>
      </c>
      <c r="E81" s="145" t="s">
        <v>109</v>
      </c>
      <c r="F81" s="151" t="n">
        <v>9600</v>
      </c>
      <c r="G81" s="152" t="n">
        <v>19200</v>
      </c>
    </row>
    <row r="82" customFormat="false" ht="12.75" hidden="false" customHeight="false" outlineLevel="0" collapsed="false">
      <c r="B82" s="148" t="s">
        <v>98</v>
      </c>
      <c r="C82" s="150" t="s">
        <v>99</v>
      </c>
      <c r="D82" s="146" t="s">
        <v>108</v>
      </c>
      <c r="E82" s="145" t="s">
        <v>115</v>
      </c>
      <c r="F82" s="151" t="n">
        <v>9600</v>
      </c>
      <c r="G82" s="152" t="n">
        <v>144000</v>
      </c>
    </row>
    <row r="83" customFormat="false" ht="12.75" hidden="false" customHeight="false" outlineLevel="0" collapsed="false">
      <c r="B83" s="144"/>
      <c r="C83" s="145"/>
      <c r="D83" s="146"/>
      <c r="E83" s="145"/>
      <c r="F83" s="145"/>
      <c r="G83" s="147"/>
      <c r="H83" s="153" t="n">
        <f aca="false">(G78+G79+G80+G81+G82)</f>
        <v>424800</v>
      </c>
    </row>
    <row r="84" customFormat="false" ht="12.75" hidden="false" customHeight="false" outlineLevel="0" collapsed="false">
      <c r="B84" s="144"/>
      <c r="C84" s="149" t="s">
        <v>66</v>
      </c>
      <c r="D84" s="146"/>
      <c r="E84" s="145"/>
      <c r="F84" s="145"/>
      <c r="G84" s="147"/>
    </row>
    <row r="85" customFormat="false" ht="12.75" hidden="false" customHeight="false" outlineLevel="0" collapsed="false">
      <c r="B85" s="144"/>
      <c r="C85" s="150"/>
      <c r="D85" s="146"/>
      <c r="E85" s="145"/>
      <c r="F85" s="151"/>
      <c r="G85" s="152"/>
    </row>
    <row r="86" customFormat="false" ht="12.75" hidden="false" customHeight="false" outlineLevel="0" collapsed="false">
      <c r="B86" s="144"/>
      <c r="C86" s="150"/>
      <c r="D86" s="146"/>
      <c r="E86" s="145"/>
      <c r="F86" s="151"/>
      <c r="G86" s="152"/>
    </row>
    <row r="87" customFormat="false" ht="12.75" hidden="false" customHeight="false" outlineLevel="0" collapsed="false">
      <c r="B87" s="144"/>
      <c r="C87" s="150"/>
      <c r="D87" s="146"/>
      <c r="E87" s="145"/>
      <c r="F87" s="145"/>
      <c r="G87" s="152"/>
    </row>
    <row r="88" customFormat="false" ht="12.75" hidden="false" customHeight="false" outlineLevel="0" collapsed="false">
      <c r="B88" s="144"/>
      <c r="C88" s="150"/>
      <c r="D88" s="146"/>
      <c r="E88" s="145"/>
      <c r="F88" s="151"/>
      <c r="G88" s="152"/>
    </row>
    <row r="89" customFormat="false" ht="12.75" hidden="false" customHeight="false" outlineLevel="0" collapsed="false">
      <c r="B89" s="144"/>
      <c r="C89" s="150"/>
      <c r="D89" s="146"/>
      <c r="E89" s="145"/>
      <c r="F89" s="145"/>
      <c r="G89" s="152"/>
    </row>
    <row r="90" customFormat="false" ht="12.75" hidden="false" customHeight="false" outlineLevel="0" collapsed="false">
      <c r="B90" s="144"/>
      <c r="C90" s="150"/>
      <c r="D90" s="146"/>
      <c r="E90" s="145"/>
      <c r="F90" s="151"/>
      <c r="G90" s="152"/>
    </row>
    <row r="91" customFormat="false" ht="12.75" hidden="false" customHeight="false" outlineLevel="0" collapsed="false">
      <c r="B91" s="144"/>
      <c r="C91" s="150"/>
      <c r="D91" s="146"/>
      <c r="E91" s="145"/>
      <c r="F91" s="151"/>
      <c r="G91" s="152"/>
    </row>
    <row r="92" customFormat="false" ht="12.75" hidden="false" customHeight="false" outlineLevel="0" collapsed="false">
      <c r="B92" s="144"/>
      <c r="C92" s="150"/>
      <c r="D92" s="146"/>
      <c r="E92" s="145"/>
      <c r="F92" s="151"/>
      <c r="G92" s="152"/>
    </row>
    <row r="93" customFormat="false" ht="12.75" hidden="false" customHeight="false" outlineLevel="0" collapsed="false">
      <c r="B93" s="144"/>
      <c r="C93" s="150"/>
      <c r="D93" s="146"/>
      <c r="E93" s="145"/>
      <c r="F93" s="151"/>
      <c r="G93" s="152"/>
    </row>
    <row r="94" customFormat="false" ht="12.75" hidden="false" customHeight="false" outlineLevel="0" collapsed="false">
      <c r="B94" s="144"/>
      <c r="C94" s="150"/>
      <c r="D94" s="146"/>
      <c r="E94" s="145"/>
      <c r="F94" s="151"/>
      <c r="G94" s="152"/>
    </row>
    <row r="95" customFormat="false" ht="12.75" hidden="false" customHeight="false" outlineLevel="0" collapsed="false">
      <c r="B95" s="144"/>
      <c r="C95" s="150" t="s">
        <v>138</v>
      </c>
      <c r="D95" s="146" t="s">
        <v>117</v>
      </c>
      <c r="E95" s="145" t="s">
        <v>139</v>
      </c>
      <c r="F95" s="145" t="n">
        <v>118</v>
      </c>
      <c r="G95" s="152" t="n">
        <v>29500</v>
      </c>
    </row>
    <row r="96" customFormat="false" ht="25.5" hidden="false" customHeight="false" outlineLevel="0" collapsed="false">
      <c r="B96" s="144"/>
      <c r="C96" s="150" t="s">
        <v>140</v>
      </c>
      <c r="D96" s="146" t="s">
        <v>117</v>
      </c>
      <c r="E96" s="145" t="s">
        <v>141</v>
      </c>
      <c r="F96" s="145" t="n">
        <v>128</v>
      </c>
      <c r="G96" s="152" t="n">
        <v>30720</v>
      </c>
    </row>
    <row r="97" customFormat="false" ht="25.5" hidden="false" customHeight="false" outlineLevel="0" collapsed="false">
      <c r="B97" s="144"/>
      <c r="C97" s="150" t="s">
        <v>142</v>
      </c>
      <c r="D97" s="146" t="s">
        <v>117</v>
      </c>
      <c r="E97" s="145" t="s">
        <v>139</v>
      </c>
      <c r="F97" s="145" t="n">
        <v>192</v>
      </c>
      <c r="G97" s="152" t="n">
        <v>48000</v>
      </c>
    </row>
    <row r="98" customFormat="false" ht="12.75" hidden="false" customHeight="false" outlineLevel="0" collapsed="false">
      <c r="B98" s="144"/>
      <c r="C98" s="145"/>
      <c r="D98" s="146"/>
      <c r="E98" s="145"/>
      <c r="F98" s="145"/>
      <c r="G98" s="147"/>
    </row>
    <row r="99" customFormat="false" ht="12.75" hidden="false" customHeight="false" outlineLevel="0" collapsed="false">
      <c r="B99" s="148"/>
      <c r="C99" s="150" t="s">
        <v>196</v>
      </c>
      <c r="D99" s="146"/>
      <c r="E99" s="145"/>
      <c r="F99" s="151"/>
      <c r="G99" s="152" t="n">
        <v>30000</v>
      </c>
      <c r="H99" s="153" t="n">
        <f aca="false">(G85+G86+G87+G88+G89+G90+G91+G92+G93+G94+G95+G96+G97+G99)</f>
        <v>138220</v>
      </c>
    </row>
    <row r="100" customFormat="false" ht="12.75" hidden="false" customHeight="false" outlineLevel="0" collapsed="false">
      <c r="B100" s="144"/>
      <c r="C100" s="145"/>
      <c r="D100" s="146"/>
      <c r="E100" s="145"/>
      <c r="F100" s="145"/>
      <c r="G100" s="147"/>
    </row>
    <row r="101" customFormat="false" ht="12.75" hidden="false" customHeight="true" outlineLevel="0" collapsed="false">
      <c r="B101" s="154" t="s">
        <v>147</v>
      </c>
      <c r="C101" s="154"/>
      <c r="D101" s="154"/>
      <c r="E101" s="154"/>
      <c r="F101" s="154"/>
      <c r="G101" s="155" t="n">
        <f aca="false">SUM(G71:G100)</f>
        <v>630220</v>
      </c>
    </row>
    <row r="109" customFormat="false" ht="12.75" hidden="false" customHeight="false" outlineLevel="0" collapsed="false">
      <c r="H109" s="197"/>
    </row>
  </sheetData>
  <mergeCells count="3">
    <mergeCell ref="B66:G66"/>
    <mergeCell ref="B67:G67"/>
    <mergeCell ref="B101:F10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64" activeCellId="0" sqref="A64:IV6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99"/>
  </cols>
  <sheetData>
    <row r="2" customFormat="false" ht="13.5" hidden="false" customHeight="false" outlineLevel="0" collapsed="false">
      <c r="B2" s="0" t="s">
        <v>36</v>
      </c>
    </row>
    <row r="3" customFormat="false" ht="13.5" hidden="false" customHeight="false" outlineLevel="0" collapsed="false">
      <c r="B3" s="67" t="s">
        <v>37</v>
      </c>
      <c r="C3" s="68" t="s">
        <v>38</v>
      </c>
      <c r="D3" s="69" t="s">
        <v>39</v>
      </c>
    </row>
    <row r="4" customFormat="false" ht="12.75" hidden="false" customHeight="false" outlineLevel="0" collapsed="false">
      <c r="B4" s="67" t="n">
        <f aca="false">1000*'efecto rubros'!H4</f>
        <v>10000</v>
      </c>
      <c r="C4" s="72" t="n">
        <v>0</v>
      </c>
      <c r="D4" s="73" t="n">
        <f aca="false">(B4-B5)/B5</f>
        <v>0.754385964912281</v>
      </c>
    </row>
    <row r="5" customFormat="false" ht="12.75" hidden="false" customHeight="false" outlineLevel="0" collapsed="false">
      <c r="B5" s="77" t="n">
        <f aca="false">1000*'efecto rubros'!G4</f>
        <v>5700</v>
      </c>
      <c r="C5" s="78" t="n">
        <v>50</v>
      </c>
      <c r="D5" s="79" t="n">
        <f aca="false">(B5-B6)/B6</f>
        <v>0.628571428571429</v>
      </c>
    </row>
    <row r="6" customFormat="false" ht="12.75" hidden="false" customHeight="false" outlineLevel="0" collapsed="false">
      <c r="B6" s="77" t="n">
        <f aca="false">1000*'efecto rubros'!F4</f>
        <v>3500</v>
      </c>
      <c r="C6" s="78" t="n">
        <v>75</v>
      </c>
      <c r="D6" s="79" t="n">
        <f aca="false">(B6-B7)/B7</f>
        <v>0.666666666666667</v>
      </c>
    </row>
    <row r="7" customFormat="false" ht="12.75" hidden="false" customHeight="false" outlineLevel="0" collapsed="false">
      <c r="B7" s="77" t="n">
        <f aca="false">1000*'efecto rubros'!E4</f>
        <v>2100</v>
      </c>
      <c r="C7" s="78" t="n">
        <v>90</v>
      </c>
      <c r="D7" s="79" t="n">
        <f aca="false">(B7-B8)/B8</f>
        <v>0.75</v>
      </c>
    </row>
    <row r="8" customFormat="false" ht="13.5" hidden="false" customHeight="false" outlineLevel="0" collapsed="false">
      <c r="B8" s="82" t="n">
        <f aca="false">1000*'efecto rubros'!D4</f>
        <v>1200</v>
      </c>
      <c r="C8" s="83" t="n">
        <v>100</v>
      </c>
      <c r="D8" s="84"/>
    </row>
    <row r="11" customFormat="false" ht="12.75" hidden="false" customHeight="false" outlineLevel="0" collapsed="false">
      <c r="B11" s="87" t="s">
        <v>44</v>
      </c>
      <c r="C11" s="88" t="n">
        <v>-0.0145</v>
      </c>
      <c r="D11" s="87" t="s">
        <v>45</v>
      </c>
      <c r="E11" s="87" t="n">
        <v>114.51</v>
      </c>
    </row>
    <row r="13" customFormat="false" ht="12.75" hidden="false" customHeight="false" outlineLevel="0" collapsed="false">
      <c r="A13" s="174"/>
      <c r="B13" s="174"/>
      <c r="C13" s="174"/>
      <c r="D13" s="174"/>
      <c r="E13" s="174"/>
      <c r="F13" s="174"/>
    </row>
    <row r="14" customFormat="false" ht="12.75" hidden="false" customHeight="false" outlineLevel="0" collapsed="false">
      <c r="A14" s="174"/>
      <c r="B14" s="174"/>
      <c r="C14" s="174"/>
      <c r="D14" s="174"/>
      <c r="E14" s="174"/>
      <c r="F14" s="174"/>
    </row>
    <row r="15" customFormat="false" ht="12.75" hidden="false" customHeight="false" outlineLevel="0" collapsed="false">
      <c r="B15" s="13"/>
      <c r="C15" s="13"/>
      <c r="E15" s="0" t="s">
        <v>45</v>
      </c>
      <c r="F15" s="0" t="n">
        <v>25000</v>
      </c>
    </row>
    <row r="16" customFormat="false" ht="12.75" hidden="false" customHeight="false" outlineLevel="0" collapsed="false">
      <c r="B16" s="255"/>
      <c r="C16" s="13"/>
      <c r="E16" s="0" t="n">
        <v>100</v>
      </c>
      <c r="F16" s="0" t="n">
        <f aca="false">C28</f>
        <v>47.665</v>
      </c>
    </row>
    <row r="17" customFormat="false" ht="12.75" hidden="false" customHeight="false" outlineLevel="0" collapsed="false">
      <c r="B17" s="255"/>
      <c r="C17" s="13"/>
    </row>
    <row r="18" customFormat="false" ht="12.75" hidden="false" customHeight="false" outlineLevel="0" collapsed="false">
      <c r="B18" s="255"/>
      <c r="C18" s="13"/>
    </row>
    <row r="19" customFormat="false" ht="12.75" hidden="false" customHeight="false" outlineLevel="0" collapsed="false">
      <c r="B19" s="255"/>
      <c r="C19" s="13"/>
    </row>
    <row r="20" customFormat="false" ht="12.75" hidden="false" customHeight="false" outlineLevel="0" collapsed="false">
      <c r="B20" s="255"/>
      <c r="C20" s="13"/>
    </row>
    <row r="23" customFormat="false" ht="12.75" hidden="false" customHeight="false" outlineLevel="0" collapsed="false">
      <c r="B23" s="89"/>
      <c r="C23" s="256"/>
      <c r="D23" s="89"/>
      <c r="E23" s="89"/>
    </row>
    <row r="26" customFormat="false" ht="13.5" hidden="false" customHeight="false" outlineLevel="0" collapsed="false">
      <c r="D26" s="0" t="n">
        <f aca="false">F15*E16/F16</f>
        <v>52449.3863421798</v>
      </c>
    </row>
    <row r="27" customFormat="false" ht="13.5" hidden="false" customHeight="false" outlineLevel="0" collapsed="false">
      <c r="B27" s="91"/>
      <c r="C27" s="92"/>
      <c r="D27" s="93" t="s">
        <v>41</v>
      </c>
      <c r="E27" s="92"/>
      <c r="F27" s="94" t="s">
        <v>42</v>
      </c>
    </row>
    <row r="28" customFormat="false" ht="12.75" hidden="false" customHeight="false" outlineLevel="0" collapsed="false">
      <c r="B28" s="96" t="n">
        <v>1</v>
      </c>
      <c r="C28" s="76" t="n">
        <f aca="false">($C$11*E28)+$E$11</f>
        <v>47.665</v>
      </c>
      <c r="D28" s="93" t="n">
        <f aca="false">C28*$D$26/100</f>
        <v>25000</v>
      </c>
      <c r="E28" s="257" t="n">
        <v>4610</v>
      </c>
      <c r="F28" s="72" t="n">
        <v>0.01</v>
      </c>
    </row>
    <row r="29" customFormat="false" ht="12.75" hidden="false" customHeight="false" outlineLevel="0" collapsed="false">
      <c r="B29" s="100" t="n">
        <f aca="false">1+B28</f>
        <v>2</v>
      </c>
      <c r="C29" s="81" t="n">
        <f aca="false">($C$11*E29)+$E$11</f>
        <v>46.99655</v>
      </c>
      <c r="D29" s="13" t="n">
        <f aca="false">C29*$D$26/100</f>
        <v>24649.4020769957</v>
      </c>
      <c r="E29" s="258" t="n">
        <f aca="false">E28+(E28*F28)</f>
        <v>4656.1</v>
      </c>
      <c r="F29" s="78" t="n">
        <v>0.01</v>
      </c>
    </row>
    <row r="30" customFormat="false" ht="12.75" hidden="false" customHeight="false" outlineLevel="0" collapsed="false">
      <c r="B30" s="100" t="n">
        <f aca="false">1+B29</f>
        <v>3</v>
      </c>
      <c r="C30" s="81" t="n">
        <f aca="false">($C$11*E30)+$E$11</f>
        <v>46.3214155</v>
      </c>
      <c r="D30" s="13" t="n">
        <f aca="false">C30*$D$26/100</f>
        <v>24295.2981747614</v>
      </c>
      <c r="E30" s="258" t="n">
        <f aca="false">E29+(E29*F29)</f>
        <v>4702.661</v>
      </c>
      <c r="F30" s="78" t="n">
        <v>0.01</v>
      </c>
    </row>
    <row r="31" customFormat="false" ht="12.75" hidden="false" customHeight="false" outlineLevel="0" collapsed="false">
      <c r="B31" s="100" t="n">
        <f aca="false">1+B30</f>
        <v>4</v>
      </c>
      <c r="C31" s="81" t="n">
        <f aca="false">($C$11*E31)+$E$11</f>
        <v>45.639529655</v>
      </c>
      <c r="D31" s="13" t="n">
        <f aca="false">C31*$D$26/100</f>
        <v>23937.6532335047</v>
      </c>
      <c r="E31" s="258" t="n">
        <f aca="false">E30+(E30*F30)</f>
        <v>4749.68761</v>
      </c>
      <c r="F31" s="78" t="n">
        <v>0.01</v>
      </c>
    </row>
    <row r="32" customFormat="false" ht="12.75" hidden="false" customHeight="false" outlineLevel="0" collapsed="false">
      <c r="B32" s="100" t="n">
        <f aca="false">1+B31</f>
        <v>5</v>
      </c>
      <c r="C32" s="81" t="n">
        <f aca="false">($C$11*E32)+$E$11</f>
        <v>44.95082495155</v>
      </c>
      <c r="D32" s="13" t="n">
        <f aca="false">C32*$D$26/100</f>
        <v>23576.4318428354</v>
      </c>
      <c r="E32" s="258" t="n">
        <f aca="false">E31+(E31*F31)</f>
        <v>4797.1844861</v>
      </c>
      <c r="F32" s="78" t="n">
        <v>0.01</v>
      </c>
    </row>
    <row r="33" customFormat="false" ht="12.75" hidden="false" customHeight="false" outlineLevel="0" collapsed="false">
      <c r="B33" s="100" t="n">
        <f aca="false">1+B32</f>
        <v>6</v>
      </c>
      <c r="C33" s="81" t="n">
        <f aca="false">($C$11*E33)+$E$11</f>
        <v>44.2552332010655</v>
      </c>
      <c r="D33" s="13" t="n">
        <f aca="false">C33*$D$26/100</f>
        <v>23211.5982382595</v>
      </c>
      <c r="E33" s="258" t="n">
        <f aca="false">E32+(E32*F32)</f>
        <v>4845.156330961</v>
      </c>
      <c r="F33" s="78" t="n">
        <v>0.01</v>
      </c>
    </row>
    <row r="34" customFormat="false" ht="12.75" hidden="false" customHeight="false" outlineLevel="0" collapsed="false">
      <c r="B34" s="100" t="n">
        <f aca="false">1+B33</f>
        <v>7</v>
      </c>
      <c r="C34" s="81" t="n">
        <f aca="false">($C$11*E34)+$E$11</f>
        <v>43.5526855330762</v>
      </c>
      <c r="D34" s="13" t="n">
        <f aca="false">C34*$D$26/100</f>
        <v>22843.1162976378</v>
      </c>
      <c r="E34" s="258" t="n">
        <f aca="false">E33+(E33*F33)</f>
        <v>4893.60789427061</v>
      </c>
      <c r="F34" s="78" t="n">
        <v>0.01</v>
      </c>
    </row>
    <row r="35" customFormat="false" ht="12.75" hidden="false" customHeight="false" outlineLevel="0" collapsed="false">
      <c r="B35" s="100" t="n">
        <f aca="false">1+B34</f>
        <v>8</v>
      </c>
      <c r="C35" s="81" t="n">
        <f aca="false">($C$11*E35)+$E$11</f>
        <v>42.8431123884069</v>
      </c>
      <c r="D35" s="13" t="n">
        <f aca="false">C35*$D$26/100</f>
        <v>22470.9495376098</v>
      </c>
      <c r="E35" s="258" t="n">
        <f aca="false">E34+(E34*F34)</f>
        <v>4942.54397321332</v>
      </c>
      <c r="F35" s="78" t="n">
        <v>0.01</v>
      </c>
    </row>
    <row r="36" customFormat="false" ht="12.75" hidden="false" customHeight="false" outlineLevel="0" collapsed="false">
      <c r="B36" s="100" t="n">
        <f aca="false">1+B35</f>
        <v>9</v>
      </c>
      <c r="C36" s="81" t="n">
        <f aca="false">($C$11*E36)+$E$11</f>
        <v>42.126443512291</v>
      </c>
      <c r="D36" s="13" t="n">
        <f aca="false">C36*$D$26/100</f>
        <v>22095.0611099816</v>
      </c>
      <c r="E36" s="258" t="n">
        <f aca="false">E35+(E35*F35)</f>
        <v>4991.96941294545</v>
      </c>
      <c r="F36" s="78" t="n">
        <v>0.01</v>
      </c>
    </row>
    <row r="37" customFormat="false" ht="13.5" hidden="false" customHeight="false" outlineLevel="0" collapsed="false">
      <c r="B37" s="103" t="n">
        <f aca="false">1+B36</f>
        <v>10</v>
      </c>
      <c r="C37" s="90" t="n">
        <f aca="false">($C$11*E37)+$E$11</f>
        <v>41.4026079474139</v>
      </c>
      <c r="D37" s="199" t="n">
        <f aca="false">C37*$D$26/100</f>
        <v>21715.4137980772</v>
      </c>
      <c r="E37" s="259" t="n">
        <f aca="false">E36+(E36*F36)</f>
        <v>5041.8891070749</v>
      </c>
      <c r="F37" s="83"/>
    </row>
    <row r="40" customFormat="false" ht="13.5" hidden="false" customHeight="false" outlineLevel="0" collapsed="false"/>
    <row r="41" customFormat="false" ht="13.5" hidden="false" customHeight="false" outlineLevel="0" collapsed="false">
      <c r="B41" s="260"/>
      <c r="C41" s="261" t="s">
        <v>48</v>
      </c>
      <c r="D41" s="261" t="s">
        <v>49</v>
      </c>
      <c r="E41" s="261" t="s">
        <v>50</v>
      </c>
      <c r="F41" s="261" t="s">
        <v>51</v>
      </c>
      <c r="G41" s="261" t="s">
        <v>52</v>
      </c>
      <c r="H41" s="261" t="s">
        <v>53</v>
      </c>
      <c r="I41" s="261" t="s">
        <v>54</v>
      </c>
      <c r="J41" s="261" t="s">
        <v>55</v>
      </c>
      <c r="K41" s="261" t="s">
        <v>56</v>
      </c>
      <c r="L41" s="262" t="s">
        <v>57</v>
      </c>
    </row>
    <row r="42" customFormat="false" ht="12.75" hidden="false" customHeight="false" outlineLevel="0" collapsed="false">
      <c r="B42" s="110" t="s">
        <v>58</v>
      </c>
      <c r="C42" s="186"/>
      <c r="D42" s="187"/>
      <c r="E42" s="187"/>
      <c r="F42" s="187"/>
      <c r="G42" s="187"/>
      <c r="H42" s="187"/>
      <c r="I42" s="187"/>
      <c r="J42" s="187"/>
      <c r="K42" s="187"/>
      <c r="L42" s="188"/>
    </row>
    <row r="43" customFormat="false" ht="12.75" hidden="false" customHeight="false" outlineLevel="0" collapsed="false">
      <c r="B43" s="114" t="s">
        <v>59</v>
      </c>
      <c r="C43" s="263" t="n">
        <f aca="false">$D$28</f>
        <v>25000</v>
      </c>
      <c r="D43" s="264" t="n">
        <f aca="false">$D$29</f>
        <v>24649.4020769957</v>
      </c>
      <c r="E43" s="264" t="n">
        <f aca="false">$D$30</f>
        <v>24295.2981747614</v>
      </c>
      <c r="F43" s="264" t="n">
        <f aca="false">$D$31</f>
        <v>23937.6532335047</v>
      </c>
      <c r="G43" s="264" t="n">
        <f aca="false">$D$32</f>
        <v>23576.4318428354</v>
      </c>
      <c r="H43" s="264" t="n">
        <f aca="false">$D$33</f>
        <v>23211.5982382595</v>
      </c>
      <c r="I43" s="264" t="n">
        <f aca="false">$D$34</f>
        <v>22843.1162976378</v>
      </c>
      <c r="J43" s="264" t="n">
        <f aca="false">$D$35</f>
        <v>22470.9495376098</v>
      </c>
      <c r="K43" s="264" t="n">
        <f aca="false">$D$36</f>
        <v>22095.0611099816</v>
      </c>
      <c r="L43" s="265" t="n">
        <f aca="false">$D$37</f>
        <v>21715.4137980772</v>
      </c>
    </row>
    <row r="44" customFormat="false" ht="12.75" hidden="false" customHeight="false" outlineLevel="0" collapsed="false">
      <c r="B44" s="114" t="s">
        <v>60</v>
      </c>
      <c r="C44" s="263" t="n">
        <f aca="false">$E$58</f>
        <v>0</v>
      </c>
      <c r="D44" s="264" t="n">
        <f aca="false">$E$58</f>
        <v>0</v>
      </c>
      <c r="E44" s="264" t="n">
        <f aca="false">$E$58</f>
        <v>0</v>
      </c>
      <c r="F44" s="264" t="n">
        <f aca="false">$E$58</f>
        <v>0</v>
      </c>
      <c r="G44" s="264" t="n">
        <f aca="false">$E$58</f>
        <v>0</v>
      </c>
      <c r="H44" s="264" t="n">
        <f aca="false">$E$58</f>
        <v>0</v>
      </c>
      <c r="I44" s="264" t="n">
        <f aca="false">$E$58</f>
        <v>0</v>
      </c>
      <c r="J44" s="264" t="n">
        <f aca="false">$E$58</f>
        <v>0</v>
      </c>
      <c r="K44" s="264" t="n">
        <f aca="false">$E$58</f>
        <v>0</v>
      </c>
      <c r="L44" s="265" t="n">
        <f aca="false">$E$58</f>
        <v>0</v>
      </c>
    </row>
    <row r="45" customFormat="false" ht="13.5" hidden="false" customHeight="false" outlineLevel="0" collapsed="false">
      <c r="B45" s="114" t="s">
        <v>61</v>
      </c>
      <c r="C45" s="266" t="n">
        <f aca="false">$F$58</f>
        <v>60</v>
      </c>
      <c r="D45" s="267" t="n">
        <f aca="false">$F$58</f>
        <v>60</v>
      </c>
      <c r="E45" s="267" t="n">
        <f aca="false">$F$58</f>
        <v>60</v>
      </c>
      <c r="F45" s="267" t="n">
        <f aca="false">$F$58</f>
        <v>60</v>
      </c>
      <c r="G45" s="267" t="n">
        <f aca="false">$F$58</f>
        <v>60</v>
      </c>
      <c r="H45" s="267" t="n">
        <f aca="false">$F$58</f>
        <v>60</v>
      </c>
      <c r="I45" s="267" t="n">
        <f aca="false">$F$58</f>
        <v>60</v>
      </c>
      <c r="J45" s="267" t="n">
        <f aca="false">$F$58</f>
        <v>60</v>
      </c>
      <c r="K45" s="267" t="n">
        <f aca="false">$F$58</f>
        <v>60</v>
      </c>
      <c r="L45" s="268" t="n">
        <f aca="false">$F$58</f>
        <v>60</v>
      </c>
    </row>
    <row r="46" customFormat="false" ht="13.5" hidden="false" customHeight="false" outlineLevel="0" collapsed="false">
      <c r="B46" s="121" t="s">
        <v>62</v>
      </c>
      <c r="C46" s="269" t="n">
        <f aca="false">(C43*$C$44*$C$61+C43*$C$45*$D$61)</f>
        <v>1500000</v>
      </c>
      <c r="D46" s="269" t="n">
        <f aca="false">(D43*$C$44*$C$61+D43*$C$45*$D$61)</f>
        <v>1478964.12461974</v>
      </c>
      <c r="E46" s="269" t="n">
        <f aca="false">(E43*$C$44*$C$61+E43*$C$45*$D$61)</f>
        <v>1457717.89048568</v>
      </c>
      <c r="F46" s="269" t="n">
        <f aca="false">(F43*$C$44*$C$61+F43*$C$45*$D$61)</f>
        <v>1436259.19401028</v>
      </c>
      <c r="G46" s="269" t="n">
        <f aca="false">(G43*$C$44*$C$61+G43*$C$45*$D$61)</f>
        <v>1414585.91057012</v>
      </c>
      <c r="H46" s="269" t="n">
        <f aca="false">(H43*$C$44*$C$61+H43*$C$45*$D$61)</f>
        <v>1392695.89429557</v>
      </c>
      <c r="I46" s="269" t="n">
        <f aca="false">(I43*$C$44*$C$61+I43*$C$45*$D$61)</f>
        <v>1370586.97785827</v>
      </c>
      <c r="J46" s="269" t="n">
        <f aca="false">(J43*$C$44*$C$61+J43*$C$45*$D$61)</f>
        <v>1348256.97225659</v>
      </c>
      <c r="K46" s="269" t="n">
        <f aca="false">(K43*$C$44*$C$61+K43*$C$45*$D$61)</f>
        <v>1325703.6665989</v>
      </c>
      <c r="L46" s="269" t="n">
        <f aca="false">(L43*$C$44*$C$61+L43*$C$45*$D$61)</f>
        <v>1302924.82788463</v>
      </c>
    </row>
    <row r="47" customFormat="false" ht="12.75" hidden="false" customHeight="false" outlineLevel="0" collapsed="false">
      <c r="B47" s="110" t="s">
        <v>63</v>
      </c>
      <c r="C47" s="186"/>
      <c r="D47" s="187"/>
      <c r="E47" s="187"/>
      <c r="F47" s="187"/>
      <c r="G47" s="187"/>
      <c r="H47" s="187"/>
      <c r="I47" s="187"/>
      <c r="J47" s="187"/>
      <c r="K47" s="187"/>
      <c r="L47" s="188"/>
    </row>
    <row r="48" customFormat="false" ht="12.75" hidden="false" customHeight="false" outlineLevel="0" collapsed="false">
      <c r="B48" s="124" t="s">
        <v>64</v>
      </c>
      <c r="C48" s="263" t="n">
        <f aca="false">$H$76</f>
        <v>67200</v>
      </c>
      <c r="D48" s="264" t="n">
        <f aca="false">$H$76</f>
        <v>67200</v>
      </c>
      <c r="E48" s="264" t="n">
        <f aca="false">$H$76</f>
        <v>67200</v>
      </c>
      <c r="F48" s="264" t="n">
        <f aca="false">$H$76</f>
        <v>67200</v>
      </c>
      <c r="G48" s="264" t="n">
        <f aca="false">$H$76</f>
        <v>67200</v>
      </c>
      <c r="H48" s="264" t="n">
        <f aca="false">$H$76</f>
        <v>67200</v>
      </c>
      <c r="I48" s="264" t="n">
        <f aca="false">$H$76</f>
        <v>67200</v>
      </c>
      <c r="J48" s="264" t="n">
        <f aca="false">$H$76</f>
        <v>67200</v>
      </c>
      <c r="K48" s="264" t="n">
        <f aca="false">$H$76</f>
        <v>67200</v>
      </c>
      <c r="L48" s="265" t="n">
        <f aca="false">$H$76</f>
        <v>67200</v>
      </c>
    </row>
    <row r="49" customFormat="false" ht="12.75" hidden="false" customHeight="false" outlineLevel="0" collapsed="false">
      <c r="B49" s="124" t="s">
        <v>65</v>
      </c>
      <c r="C49" s="263" t="n">
        <f aca="false">$H$83</f>
        <v>424800</v>
      </c>
      <c r="D49" s="264" t="n">
        <f aca="false">$H$83</f>
        <v>424800</v>
      </c>
      <c r="E49" s="264" t="n">
        <f aca="false">$H$83</f>
        <v>424800</v>
      </c>
      <c r="F49" s="264" t="n">
        <f aca="false">$H$83</f>
        <v>424800</v>
      </c>
      <c r="G49" s="264" t="n">
        <f aca="false">$H$83</f>
        <v>424800</v>
      </c>
      <c r="H49" s="264" t="n">
        <f aca="false">$H$83</f>
        <v>424800</v>
      </c>
      <c r="I49" s="264" t="n">
        <f aca="false">$H$83</f>
        <v>424800</v>
      </c>
      <c r="J49" s="264" t="n">
        <f aca="false">$H$83</f>
        <v>424800</v>
      </c>
      <c r="K49" s="264" t="n">
        <f aca="false">$H$83</f>
        <v>424800</v>
      </c>
      <c r="L49" s="265" t="n">
        <f aca="false">$H$83</f>
        <v>424800</v>
      </c>
    </row>
    <row r="50" customFormat="false" ht="12.75" hidden="false" customHeight="false" outlineLevel="0" collapsed="false">
      <c r="B50" s="124" t="s">
        <v>66</v>
      </c>
      <c r="C50" s="263" t="n">
        <f aca="false">$H$99</f>
        <v>138220</v>
      </c>
      <c r="D50" s="264" t="n">
        <f aca="false">$H$99</f>
        <v>138220</v>
      </c>
      <c r="E50" s="264" t="n">
        <f aca="false">$H$99</f>
        <v>138220</v>
      </c>
      <c r="F50" s="264" t="n">
        <f aca="false">$H$99</f>
        <v>138220</v>
      </c>
      <c r="G50" s="264" t="n">
        <f aca="false">$H$99</f>
        <v>138220</v>
      </c>
      <c r="H50" s="264" t="n">
        <f aca="false">$H$99</f>
        <v>138220</v>
      </c>
      <c r="I50" s="264" t="n">
        <f aca="false">$H$99</f>
        <v>138220</v>
      </c>
      <c r="J50" s="264" t="n">
        <f aca="false">$H$99</f>
        <v>138220</v>
      </c>
      <c r="K50" s="264" t="n">
        <f aca="false">$H$99</f>
        <v>138220</v>
      </c>
      <c r="L50" s="265" t="n">
        <f aca="false">$H$99</f>
        <v>138220</v>
      </c>
    </row>
    <row r="51" customFormat="false" ht="13.5" hidden="false" customHeight="false" outlineLevel="0" collapsed="false">
      <c r="B51" s="125" t="s">
        <v>67</v>
      </c>
      <c r="C51" s="266" t="n">
        <f aca="false">+$G$99</f>
        <v>30000</v>
      </c>
      <c r="D51" s="266" t="n">
        <f aca="false">+$G$99</f>
        <v>30000</v>
      </c>
      <c r="E51" s="266" t="n">
        <f aca="false">+$G$99</f>
        <v>30000</v>
      </c>
      <c r="F51" s="266" t="n">
        <f aca="false">+$G$99</f>
        <v>30000</v>
      </c>
      <c r="G51" s="266" t="n">
        <f aca="false">+$G$99</f>
        <v>30000</v>
      </c>
      <c r="H51" s="266" t="n">
        <f aca="false">+$G$99</f>
        <v>30000</v>
      </c>
      <c r="I51" s="266" t="n">
        <f aca="false">+$G$99</f>
        <v>30000</v>
      </c>
      <c r="J51" s="266" t="n">
        <f aca="false">+$G$99</f>
        <v>30000</v>
      </c>
      <c r="K51" s="266" t="n">
        <f aca="false">+$G$99</f>
        <v>30000</v>
      </c>
      <c r="L51" s="266" t="n">
        <f aca="false">+$G$99</f>
        <v>30000</v>
      </c>
    </row>
    <row r="52" customFormat="false" ht="13.5" hidden="false" customHeight="false" outlineLevel="0" collapsed="false">
      <c r="B52" s="121" t="s">
        <v>68</v>
      </c>
      <c r="C52" s="121" t="n">
        <f aca="false">+C48+C49+C50+C51</f>
        <v>660220</v>
      </c>
      <c r="D52" s="269" t="n">
        <f aca="false">+D48+D49+D50+D51</f>
        <v>660220</v>
      </c>
      <c r="E52" s="269" t="n">
        <f aca="false">+E48+E49+E50+E51</f>
        <v>660220</v>
      </c>
      <c r="F52" s="269" t="n">
        <f aca="false">+F48+F49+F50+F51</f>
        <v>660220</v>
      </c>
      <c r="G52" s="269" t="n">
        <f aca="false">+G48+G49+G50+G51</f>
        <v>660220</v>
      </c>
      <c r="H52" s="269" t="n">
        <f aca="false">+H48+H49+H50+H51</f>
        <v>660220</v>
      </c>
      <c r="I52" s="269" t="n">
        <f aca="false">+I48+I49+I50+I51</f>
        <v>660220</v>
      </c>
      <c r="J52" s="269" t="n">
        <f aca="false">+J48+J49+J50+J51</f>
        <v>660220</v>
      </c>
      <c r="K52" s="269" t="n">
        <f aca="false">+K48+K49+K50+K51</f>
        <v>660220</v>
      </c>
      <c r="L52" s="64" t="n">
        <f aca="false">+L48+L49+L50+L51</f>
        <v>660220</v>
      </c>
    </row>
    <row r="53" customFormat="false" ht="13.5" hidden="false" customHeight="false" outlineLevel="0" collapsed="false">
      <c r="B53" s="127" t="s">
        <v>69</v>
      </c>
      <c r="C53" s="270" t="n">
        <f aca="false">+C46-C52</f>
        <v>839780</v>
      </c>
      <c r="D53" s="270" t="n">
        <f aca="false">+D46-D52</f>
        <v>818744.124619742</v>
      </c>
      <c r="E53" s="270" t="n">
        <f aca="false">+E46-E52</f>
        <v>797497.890485681</v>
      </c>
      <c r="F53" s="270" t="n">
        <f aca="false">+F46-F52</f>
        <v>776039.19401028</v>
      </c>
      <c r="G53" s="270" t="n">
        <f aca="false">+G46-G52</f>
        <v>754365.910570125</v>
      </c>
      <c r="H53" s="270" t="n">
        <f aca="false">+H46-H52</f>
        <v>732475.894295568</v>
      </c>
      <c r="I53" s="270" t="n">
        <f aca="false">+I46-I52</f>
        <v>710366.977858266</v>
      </c>
      <c r="J53" s="270" t="n">
        <f aca="false">+J46-J52</f>
        <v>688036.97225659</v>
      </c>
      <c r="K53" s="270" t="n">
        <f aca="false">+K46-K52</f>
        <v>665483.666598898</v>
      </c>
      <c r="L53" s="271" t="n">
        <f aca="false">+L46-L52</f>
        <v>642704.827884629</v>
      </c>
    </row>
    <row r="54" customFormat="false" ht="13.5" hidden="false" customHeight="false" outlineLevel="0" collapsed="false">
      <c r="B54" s="272" t="s">
        <v>70</v>
      </c>
      <c r="C54" s="273" t="n">
        <f aca="false">NPV(0.1,C53:L53)</f>
        <v>4666692.48527725</v>
      </c>
      <c r="D54" s="197"/>
      <c r="E54" s="197"/>
      <c r="F54" s="197"/>
      <c r="G54" s="197"/>
      <c r="H54" s="197"/>
      <c r="I54" s="197"/>
      <c r="J54" s="197"/>
      <c r="K54" s="197"/>
      <c r="L54" s="197"/>
    </row>
    <row r="55" customFormat="false" ht="12.75" hidden="false" customHeight="false" outlineLevel="0" collapsed="false">
      <c r="B55" s="0" t="s">
        <v>71</v>
      </c>
    </row>
    <row r="56" customFormat="false" ht="13.5" hidden="false" customHeight="false" outlineLevel="0" collapsed="false">
      <c r="F56" s="0" t="s">
        <v>193</v>
      </c>
    </row>
    <row r="57" customFormat="false" ht="12.75" hidden="false" customHeight="false" outlineLevel="0" collapsed="false">
      <c r="B57" s="131" t="s">
        <v>72</v>
      </c>
      <c r="C57" s="92" t="s">
        <v>73</v>
      </c>
      <c r="D57" s="92" t="s">
        <v>74</v>
      </c>
      <c r="E57" s="92"/>
      <c r="F57" s="92" t="s">
        <v>75</v>
      </c>
      <c r="G57" s="92"/>
      <c r="H57" s="132"/>
    </row>
    <row r="58" customFormat="false" ht="12.75" hidden="false" customHeight="false" outlineLevel="0" collapsed="false">
      <c r="B58" s="133"/>
      <c r="C58" s="274" t="n">
        <v>0</v>
      </c>
      <c r="D58" s="134" t="n">
        <v>531</v>
      </c>
      <c r="E58" s="134" t="n">
        <f aca="false">C58*D58</f>
        <v>0</v>
      </c>
      <c r="F58" s="275" t="n">
        <v>60</v>
      </c>
      <c r="G58" s="134"/>
      <c r="H58" s="136"/>
    </row>
    <row r="59" customFormat="false" ht="12.75" hidden="false" customHeight="false" outlineLevel="0" collapsed="false">
      <c r="B59" s="133"/>
      <c r="C59" s="134"/>
      <c r="D59" s="134"/>
      <c r="E59" s="134"/>
      <c r="F59" s="134"/>
      <c r="G59" s="134"/>
      <c r="H59" s="136"/>
    </row>
    <row r="60" customFormat="false" ht="12.75" hidden="false" customHeight="false" outlineLevel="0" collapsed="false">
      <c r="B60" s="133" t="s">
        <v>190</v>
      </c>
      <c r="C60" s="4"/>
      <c r="D60" s="134"/>
      <c r="E60" s="134"/>
      <c r="F60" s="134"/>
      <c r="G60" s="134"/>
      <c r="H60" s="136"/>
    </row>
    <row r="61" customFormat="false" ht="13.5" hidden="false" customHeight="false" outlineLevel="0" collapsed="false">
      <c r="B61" s="103"/>
      <c r="C61" s="276" t="n">
        <v>0</v>
      </c>
      <c r="D61" s="276" t="n">
        <v>1</v>
      </c>
      <c r="E61" s="137" t="s">
        <v>80</v>
      </c>
      <c r="F61" s="137"/>
      <c r="G61" s="137"/>
      <c r="H61" s="138"/>
    </row>
    <row r="65" customFormat="false" ht="13.5" hidden="false" customHeight="false" outlineLevel="0" collapsed="false"/>
    <row r="66" customFormat="false" ht="12.75" hidden="false" customHeight="true" outlineLevel="0" collapsed="false">
      <c r="B66" s="277" t="s">
        <v>194</v>
      </c>
      <c r="C66" s="277"/>
      <c r="D66" s="277"/>
      <c r="E66" s="277"/>
      <c r="F66" s="277"/>
      <c r="G66" s="277"/>
    </row>
    <row r="67" customFormat="false" ht="12.75" hidden="false" customHeight="true" outlineLevel="0" collapsed="false">
      <c r="B67" s="140" t="s">
        <v>195</v>
      </c>
      <c r="C67" s="140"/>
      <c r="D67" s="140"/>
      <c r="E67" s="140"/>
      <c r="F67" s="140"/>
      <c r="G67" s="140"/>
    </row>
    <row r="68" customFormat="false" ht="38.25" hidden="false" customHeight="false" outlineLevel="0" collapsed="false">
      <c r="B68" s="141" t="s">
        <v>84</v>
      </c>
      <c r="C68" s="142" t="s">
        <v>85</v>
      </c>
      <c r="D68" s="142" t="s">
        <v>86</v>
      </c>
      <c r="E68" s="142" t="s">
        <v>87</v>
      </c>
      <c r="F68" s="142" t="s">
        <v>88</v>
      </c>
      <c r="G68" s="143" t="s">
        <v>89</v>
      </c>
    </row>
    <row r="69" customFormat="false" ht="12.75" hidden="false" customHeight="false" outlineLevel="0" collapsed="false">
      <c r="B69" s="144"/>
      <c r="C69" s="145"/>
      <c r="D69" s="146"/>
      <c r="E69" s="145"/>
      <c r="F69" s="145"/>
      <c r="G69" s="147"/>
    </row>
    <row r="70" customFormat="false" ht="25.5" hidden="false" customHeight="false" outlineLevel="0" collapsed="false">
      <c r="B70" s="148"/>
      <c r="C70" s="149" t="s">
        <v>90</v>
      </c>
      <c r="D70" s="146"/>
      <c r="E70" s="145"/>
      <c r="F70" s="145"/>
      <c r="G70" s="147"/>
    </row>
    <row r="71" customFormat="false" ht="12.75" hidden="false" customHeight="false" outlineLevel="0" collapsed="false">
      <c r="B71" s="148"/>
      <c r="C71" s="150"/>
      <c r="D71" s="146"/>
      <c r="E71" s="145"/>
      <c r="F71" s="151"/>
      <c r="G71" s="152"/>
    </row>
    <row r="72" customFormat="false" ht="12.75" hidden="false" customHeight="false" outlineLevel="0" collapsed="false">
      <c r="B72" s="148" t="s">
        <v>95</v>
      </c>
      <c r="C72" s="150" t="s">
        <v>96</v>
      </c>
      <c r="D72" s="146" t="s">
        <v>93</v>
      </c>
      <c r="E72" s="145" t="s">
        <v>97</v>
      </c>
      <c r="F72" s="151" t="n">
        <v>4800</v>
      </c>
      <c r="G72" s="152" t="n">
        <v>67200</v>
      </c>
    </row>
    <row r="73" customFormat="false" ht="12.75" hidden="false" customHeight="false" outlineLevel="0" collapsed="false">
      <c r="B73" s="148"/>
      <c r="C73" s="150"/>
      <c r="D73" s="146"/>
      <c r="E73" s="145"/>
      <c r="F73" s="151"/>
      <c r="G73" s="152"/>
    </row>
    <row r="74" customFormat="false" ht="12.75" hidden="false" customHeight="false" outlineLevel="0" collapsed="false">
      <c r="B74" s="148"/>
      <c r="C74" s="150"/>
      <c r="D74" s="146"/>
      <c r="E74" s="145"/>
      <c r="F74" s="151"/>
      <c r="G74" s="152"/>
    </row>
    <row r="75" customFormat="false" ht="12.75" hidden="false" customHeight="false" outlineLevel="0" collapsed="false">
      <c r="B75" s="148"/>
      <c r="C75" s="150"/>
      <c r="D75" s="146"/>
      <c r="E75" s="145"/>
      <c r="F75" s="151"/>
      <c r="G75" s="152"/>
    </row>
    <row r="76" customFormat="false" ht="12.75" hidden="false" customHeight="false" outlineLevel="0" collapsed="false">
      <c r="B76" s="144"/>
      <c r="C76" s="145"/>
      <c r="D76" s="146"/>
      <c r="E76" s="145"/>
      <c r="F76" s="145"/>
      <c r="G76" s="147"/>
      <c r="H76" s="153" t="n">
        <f aca="false">(G71+G72+G73+G74+G75)</f>
        <v>67200</v>
      </c>
    </row>
    <row r="77" customFormat="false" ht="12.75" hidden="false" customHeight="false" outlineLevel="0" collapsed="false">
      <c r="B77" s="144"/>
      <c r="C77" s="149" t="s">
        <v>65</v>
      </c>
      <c r="D77" s="146"/>
      <c r="E77" s="145"/>
      <c r="F77" s="145"/>
      <c r="G77" s="147"/>
    </row>
    <row r="78" customFormat="false" ht="12.75" hidden="false" customHeight="false" outlineLevel="0" collapsed="false">
      <c r="B78" s="148" t="s">
        <v>106</v>
      </c>
      <c r="C78" s="150" t="s">
        <v>107</v>
      </c>
      <c r="D78" s="146" t="s">
        <v>108</v>
      </c>
      <c r="E78" s="145" t="s">
        <v>109</v>
      </c>
      <c r="F78" s="151" t="n">
        <v>14400</v>
      </c>
      <c r="G78" s="152" t="n">
        <v>28800</v>
      </c>
    </row>
    <row r="79" customFormat="false" ht="12.75" hidden="false" customHeight="false" outlineLevel="0" collapsed="false">
      <c r="B79" s="148" t="s">
        <v>106</v>
      </c>
      <c r="C79" s="150" t="s">
        <v>110</v>
      </c>
      <c r="D79" s="146" t="s">
        <v>108</v>
      </c>
      <c r="E79" s="145" t="n">
        <v>2</v>
      </c>
      <c r="F79" s="151" t="n">
        <v>7200</v>
      </c>
      <c r="G79" s="152" t="n">
        <v>14400</v>
      </c>
    </row>
    <row r="80" customFormat="false" ht="25.5" hidden="false" customHeight="false" outlineLevel="0" collapsed="false">
      <c r="B80" s="148" t="s">
        <v>111</v>
      </c>
      <c r="C80" s="150" t="s">
        <v>112</v>
      </c>
      <c r="D80" s="146" t="s">
        <v>108</v>
      </c>
      <c r="E80" s="145" t="s">
        <v>97</v>
      </c>
      <c r="F80" s="151" t="n">
        <v>15600</v>
      </c>
      <c r="G80" s="152" t="n">
        <v>218400</v>
      </c>
    </row>
    <row r="81" customFormat="false" ht="12.75" hidden="false" customHeight="false" outlineLevel="0" collapsed="false">
      <c r="B81" s="148" t="s">
        <v>113</v>
      </c>
      <c r="C81" s="150" t="s">
        <v>114</v>
      </c>
      <c r="D81" s="146" t="s">
        <v>108</v>
      </c>
      <c r="E81" s="145" t="s">
        <v>109</v>
      </c>
      <c r="F81" s="151" t="n">
        <v>9600</v>
      </c>
      <c r="G81" s="152" t="n">
        <v>19200</v>
      </c>
    </row>
    <row r="82" customFormat="false" ht="12.75" hidden="false" customHeight="false" outlineLevel="0" collapsed="false">
      <c r="B82" s="148" t="s">
        <v>98</v>
      </c>
      <c r="C82" s="150" t="s">
        <v>99</v>
      </c>
      <c r="D82" s="146" t="s">
        <v>108</v>
      </c>
      <c r="E82" s="145" t="s">
        <v>115</v>
      </c>
      <c r="F82" s="151" t="n">
        <v>9600</v>
      </c>
      <c r="G82" s="152" t="n">
        <v>144000</v>
      </c>
    </row>
    <row r="83" customFormat="false" ht="12.75" hidden="false" customHeight="false" outlineLevel="0" collapsed="false">
      <c r="B83" s="144"/>
      <c r="C83" s="145"/>
      <c r="D83" s="146"/>
      <c r="E83" s="145"/>
      <c r="F83" s="145"/>
      <c r="G83" s="147"/>
      <c r="H83" s="153" t="n">
        <f aca="false">(G78+G79+G80+G81+G82)</f>
        <v>424800</v>
      </c>
    </row>
    <row r="84" customFormat="false" ht="12.75" hidden="false" customHeight="false" outlineLevel="0" collapsed="false">
      <c r="B84" s="144"/>
      <c r="C84" s="149" t="s">
        <v>66</v>
      </c>
      <c r="D84" s="146"/>
      <c r="E84" s="145"/>
      <c r="F84" s="145"/>
      <c r="G84" s="147"/>
    </row>
    <row r="85" customFormat="false" ht="12.75" hidden="false" customHeight="false" outlineLevel="0" collapsed="false">
      <c r="B85" s="144"/>
      <c r="C85" s="150"/>
      <c r="D85" s="146"/>
      <c r="E85" s="145"/>
      <c r="F85" s="151"/>
      <c r="G85" s="152"/>
    </row>
    <row r="86" customFormat="false" ht="12.75" hidden="false" customHeight="false" outlineLevel="0" collapsed="false">
      <c r="B86" s="144"/>
      <c r="C86" s="150"/>
      <c r="D86" s="146"/>
      <c r="E86" s="145"/>
      <c r="F86" s="151"/>
      <c r="G86" s="152"/>
    </row>
    <row r="87" customFormat="false" ht="12.75" hidden="false" customHeight="false" outlineLevel="0" collapsed="false">
      <c r="B87" s="144"/>
      <c r="C87" s="150"/>
      <c r="D87" s="146"/>
      <c r="E87" s="145"/>
      <c r="F87" s="145"/>
      <c r="G87" s="152"/>
    </row>
    <row r="88" customFormat="false" ht="12.75" hidden="false" customHeight="false" outlineLevel="0" collapsed="false">
      <c r="B88" s="144"/>
      <c r="C88" s="150"/>
      <c r="D88" s="146"/>
      <c r="E88" s="145"/>
      <c r="F88" s="151"/>
      <c r="G88" s="152"/>
    </row>
    <row r="89" customFormat="false" ht="12.75" hidden="false" customHeight="false" outlineLevel="0" collapsed="false">
      <c r="B89" s="144"/>
      <c r="C89" s="150"/>
      <c r="D89" s="146"/>
      <c r="E89" s="145"/>
      <c r="F89" s="145"/>
      <c r="G89" s="152"/>
    </row>
    <row r="90" customFormat="false" ht="12.75" hidden="false" customHeight="false" outlineLevel="0" collapsed="false">
      <c r="B90" s="144"/>
      <c r="C90" s="150"/>
      <c r="D90" s="146"/>
      <c r="E90" s="145"/>
      <c r="F90" s="151"/>
      <c r="G90" s="152"/>
    </row>
    <row r="91" customFormat="false" ht="12.75" hidden="false" customHeight="false" outlineLevel="0" collapsed="false">
      <c r="B91" s="144"/>
      <c r="C91" s="150"/>
      <c r="D91" s="146"/>
      <c r="E91" s="145"/>
      <c r="F91" s="151"/>
      <c r="G91" s="152"/>
    </row>
    <row r="92" customFormat="false" ht="12.75" hidden="false" customHeight="false" outlineLevel="0" collapsed="false">
      <c r="B92" s="144"/>
      <c r="C92" s="150"/>
      <c r="D92" s="146"/>
      <c r="E92" s="145"/>
      <c r="F92" s="151"/>
      <c r="G92" s="152"/>
    </row>
    <row r="93" customFormat="false" ht="12.75" hidden="false" customHeight="false" outlineLevel="0" collapsed="false">
      <c r="B93" s="144"/>
      <c r="C93" s="150"/>
      <c r="D93" s="146"/>
      <c r="E93" s="145"/>
      <c r="F93" s="151"/>
      <c r="G93" s="152"/>
    </row>
    <row r="94" customFormat="false" ht="12.75" hidden="false" customHeight="false" outlineLevel="0" collapsed="false">
      <c r="B94" s="144"/>
      <c r="C94" s="150"/>
      <c r="D94" s="146"/>
      <c r="E94" s="145"/>
      <c r="F94" s="151"/>
      <c r="G94" s="152"/>
    </row>
    <row r="95" customFormat="false" ht="12.75" hidden="false" customHeight="false" outlineLevel="0" collapsed="false">
      <c r="B95" s="144"/>
      <c r="C95" s="150" t="s">
        <v>138</v>
      </c>
      <c r="D95" s="146" t="s">
        <v>117</v>
      </c>
      <c r="E95" s="145" t="s">
        <v>139</v>
      </c>
      <c r="F95" s="145" t="n">
        <v>118</v>
      </c>
      <c r="G95" s="152" t="n">
        <v>29500</v>
      </c>
    </row>
    <row r="96" customFormat="false" ht="25.5" hidden="false" customHeight="false" outlineLevel="0" collapsed="false">
      <c r="B96" s="144"/>
      <c r="C96" s="150" t="s">
        <v>140</v>
      </c>
      <c r="D96" s="146" t="s">
        <v>117</v>
      </c>
      <c r="E96" s="145" t="s">
        <v>141</v>
      </c>
      <c r="F96" s="145" t="n">
        <v>128</v>
      </c>
      <c r="G96" s="152" t="n">
        <v>30720</v>
      </c>
    </row>
    <row r="97" customFormat="false" ht="25.5" hidden="false" customHeight="false" outlineLevel="0" collapsed="false">
      <c r="B97" s="144"/>
      <c r="C97" s="150" t="s">
        <v>142</v>
      </c>
      <c r="D97" s="146" t="s">
        <v>117</v>
      </c>
      <c r="E97" s="145" t="s">
        <v>139</v>
      </c>
      <c r="F97" s="145" t="n">
        <v>192</v>
      </c>
      <c r="G97" s="152" t="n">
        <v>48000</v>
      </c>
    </row>
    <row r="98" customFormat="false" ht="12.75" hidden="false" customHeight="false" outlineLevel="0" collapsed="false">
      <c r="B98" s="144"/>
      <c r="C98" s="145"/>
      <c r="D98" s="146"/>
      <c r="E98" s="145"/>
      <c r="F98" s="145"/>
      <c r="G98" s="147"/>
    </row>
    <row r="99" customFormat="false" ht="12.75" hidden="false" customHeight="false" outlineLevel="0" collapsed="false">
      <c r="B99" s="148"/>
      <c r="C99" s="150" t="s">
        <v>196</v>
      </c>
      <c r="D99" s="146"/>
      <c r="E99" s="145"/>
      <c r="F99" s="151"/>
      <c r="G99" s="152" t="n">
        <v>30000</v>
      </c>
      <c r="H99" s="153" t="n">
        <f aca="false">(G85+G86+G87+G88+G89+G90+G91+G92+G93+G94+G95+G96+G97+G99)</f>
        <v>138220</v>
      </c>
    </row>
    <row r="100" customFormat="false" ht="12.75" hidden="false" customHeight="false" outlineLevel="0" collapsed="false">
      <c r="B100" s="144"/>
      <c r="C100" s="145"/>
      <c r="D100" s="146"/>
      <c r="E100" s="145"/>
      <c r="F100" s="145"/>
      <c r="G100" s="147"/>
    </row>
    <row r="101" customFormat="false" ht="12.75" hidden="false" customHeight="true" outlineLevel="0" collapsed="false">
      <c r="B101" s="154" t="s">
        <v>147</v>
      </c>
      <c r="C101" s="154"/>
      <c r="D101" s="154"/>
      <c r="E101" s="154"/>
      <c r="F101" s="154"/>
      <c r="G101" s="155" t="n">
        <f aca="false">SUM(G71:G100)</f>
        <v>630220</v>
      </c>
    </row>
  </sheetData>
  <mergeCells count="3">
    <mergeCell ref="B66:G66"/>
    <mergeCell ref="B67:G67"/>
    <mergeCell ref="B101:F10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64" activeCellId="0" sqref="A64:IV7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7" min="7" style="0" width="11.56"/>
    <col collapsed="false" customWidth="true" hidden="false" outlineLevel="0" max="12" min="12" style="0" width="12.14"/>
    <col collapsed="false" customWidth="true" hidden="false" outlineLevel="0" max="14" min="14" style="0" width="4.56"/>
    <col collapsed="false" customWidth="true" hidden="false" outlineLevel="0" max="15" min="15" style="0" width="14.56"/>
    <col collapsed="false" customWidth="true" hidden="false" outlineLevel="0" max="16" min="16" style="0" width="12.85"/>
    <col collapsed="false" customWidth="true" hidden="false" outlineLevel="0" max="17" min="17" style="0" width="13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0" t="s">
        <v>152</v>
      </c>
      <c r="K2" s="0" t="s">
        <v>152</v>
      </c>
      <c r="N2" s="173" t="s">
        <v>40</v>
      </c>
      <c r="O2" s="162" t="s">
        <v>41</v>
      </c>
      <c r="P2" s="173" t="s">
        <v>197</v>
      </c>
      <c r="Q2" s="163" t="s">
        <v>42</v>
      </c>
    </row>
    <row r="3" customFormat="false" ht="13.5" hidden="false" customHeight="false" outlineLevel="0" collapsed="false">
      <c r="B3" s="67" t="s">
        <v>37</v>
      </c>
      <c r="C3" s="68" t="s">
        <v>38</v>
      </c>
      <c r="D3" s="69" t="s">
        <v>39</v>
      </c>
      <c r="K3" s="173" t="s">
        <v>37</v>
      </c>
      <c r="L3" s="163" t="s">
        <v>38</v>
      </c>
      <c r="N3" s="77" t="n">
        <v>1</v>
      </c>
      <c r="O3" s="13" t="n">
        <v>12500</v>
      </c>
      <c r="P3" s="77" t="n">
        <v>4610</v>
      </c>
      <c r="Q3" s="78" t="n">
        <v>0</v>
      </c>
    </row>
    <row r="4" customFormat="false" ht="12.75" hidden="false" customHeight="false" outlineLevel="0" collapsed="false">
      <c r="B4" s="67" t="n">
        <f aca="false">1000*'efecto rubros'!H5</f>
        <v>16000</v>
      </c>
      <c r="C4" s="72" t="n">
        <v>0</v>
      </c>
      <c r="D4" s="73" t="n">
        <f aca="false">(B4-B5)/B5</f>
        <v>0.6</v>
      </c>
      <c r="K4" s="77" t="n">
        <v>16000</v>
      </c>
      <c r="L4" s="78" t="n">
        <v>0</v>
      </c>
      <c r="N4" s="77" t="n">
        <v>2</v>
      </c>
      <c r="O4" s="13" t="n">
        <v>12500</v>
      </c>
      <c r="P4" s="77" t="n">
        <v>4610</v>
      </c>
      <c r="Q4" s="78" t="n">
        <v>0</v>
      </c>
    </row>
    <row r="5" customFormat="false" ht="12.75" hidden="false" customHeight="false" outlineLevel="0" collapsed="false">
      <c r="B5" s="77" t="n">
        <f aca="false">1000*'efecto rubros'!G5</f>
        <v>10000</v>
      </c>
      <c r="C5" s="78" t="n">
        <v>50</v>
      </c>
      <c r="D5" s="79" t="n">
        <f aca="false">(B5-B6)/B6</f>
        <v>0.449275362318841</v>
      </c>
      <c r="K5" s="77" t="n">
        <v>10000</v>
      </c>
      <c r="L5" s="78" t="n">
        <v>50</v>
      </c>
      <c r="N5" s="77" t="n">
        <v>3</v>
      </c>
      <c r="O5" s="13" t="n">
        <v>12500</v>
      </c>
      <c r="P5" s="77" t="n">
        <v>4610</v>
      </c>
      <c r="Q5" s="78" t="n">
        <v>0</v>
      </c>
    </row>
    <row r="6" customFormat="false" ht="12.75" hidden="false" customHeight="false" outlineLevel="0" collapsed="false">
      <c r="B6" s="77" t="n">
        <f aca="false">1000*'efecto rubros'!F5</f>
        <v>6900</v>
      </c>
      <c r="C6" s="78" t="n">
        <v>75</v>
      </c>
      <c r="D6" s="79" t="n">
        <f aca="false">(B6-B7)/B7</f>
        <v>0.38</v>
      </c>
      <c r="K6" s="77" t="n">
        <v>6900</v>
      </c>
      <c r="L6" s="78" t="n">
        <v>75</v>
      </c>
      <c r="N6" s="77" t="n">
        <v>4</v>
      </c>
      <c r="O6" s="13" t="n">
        <v>12500</v>
      </c>
      <c r="P6" s="77" t="n">
        <v>4610</v>
      </c>
      <c r="Q6" s="78" t="n">
        <v>0</v>
      </c>
    </row>
    <row r="7" customFormat="false" ht="12.75" hidden="false" customHeight="false" outlineLevel="0" collapsed="false">
      <c r="B7" s="77" t="n">
        <f aca="false">1000*'efecto rubros'!E5</f>
        <v>5000</v>
      </c>
      <c r="C7" s="78" t="n">
        <v>90</v>
      </c>
      <c r="D7" s="79" t="n">
        <f aca="false">(B7-B8)/B8</f>
        <v>0.315789473684211</v>
      </c>
      <c r="K7" s="77" t="n">
        <v>5000</v>
      </c>
      <c r="L7" s="78" t="n">
        <v>90</v>
      </c>
      <c r="N7" s="77" t="n">
        <v>5</v>
      </c>
      <c r="O7" s="13" t="n">
        <v>12500</v>
      </c>
      <c r="P7" s="77" t="n">
        <v>4610</v>
      </c>
      <c r="Q7" s="78" t="n">
        <v>0</v>
      </c>
    </row>
    <row r="8" customFormat="false" ht="13.5" hidden="false" customHeight="false" outlineLevel="0" collapsed="false">
      <c r="B8" s="82" t="n">
        <f aca="false">1000*'efecto rubros'!D5</f>
        <v>3800</v>
      </c>
      <c r="C8" s="83" t="n">
        <v>100</v>
      </c>
      <c r="D8" s="84"/>
      <c r="K8" s="82" t="n">
        <v>3800</v>
      </c>
      <c r="L8" s="83" t="n">
        <v>100</v>
      </c>
      <c r="N8" s="77" t="n">
        <v>6</v>
      </c>
      <c r="O8" s="13" t="n">
        <v>12500</v>
      </c>
      <c r="P8" s="77" t="n">
        <v>4610</v>
      </c>
      <c r="Q8" s="78" t="n">
        <v>0</v>
      </c>
    </row>
    <row r="9" customFormat="false" ht="12.75" hidden="false" customHeight="false" outlineLevel="0" collapsed="false">
      <c r="N9" s="77" t="n">
        <v>7</v>
      </c>
      <c r="O9" s="13" t="n">
        <v>12500</v>
      </c>
      <c r="P9" s="77" t="n">
        <v>4610</v>
      </c>
      <c r="Q9" s="78" t="n">
        <v>0</v>
      </c>
    </row>
    <row r="10" customFormat="false" ht="12.75" hidden="false" customHeight="false" outlineLevel="0" collapsed="false">
      <c r="N10" s="77" t="n">
        <v>8</v>
      </c>
      <c r="O10" s="13" t="n">
        <v>12500</v>
      </c>
      <c r="P10" s="77" t="n">
        <v>4610</v>
      </c>
      <c r="Q10" s="78" t="n">
        <v>0</v>
      </c>
    </row>
    <row r="11" customFormat="false" ht="12.75" hidden="false" customHeight="false" outlineLevel="0" collapsed="false">
      <c r="B11" s="87" t="s">
        <v>44</v>
      </c>
      <c r="C11" s="88" t="n">
        <v>-0.0145</v>
      </c>
      <c r="D11" s="87" t="s">
        <v>45</v>
      </c>
      <c r="E11" s="87" t="n">
        <v>114.51</v>
      </c>
      <c r="N11" s="77" t="n">
        <v>9</v>
      </c>
      <c r="O11" s="13" t="n">
        <v>12500</v>
      </c>
      <c r="P11" s="77" t="n">
        <v>4610</v>
      </c>
      <c r="Q11" s="78" t="n">
        <v>0</v>
      </c>
    </row>
    <row r="12" customFormat="false" ht="13.5" hidden="false" customHeight="false" outlineLevel="0" collapsed="false">
      <c r="N12" s="82" t="n">
        <v>10</v>
      </c>
      <c r="O12" s="199" t="n">
        <v>12500</v>
      </c>
      <c r="P12" s="82" t="n">
        <v>4610</v>
      </c>
      <c r="Q12" s="83"/>
    </row>
    <row r="13" customFormat="false" ht="12.75" hidden="false" customHeight="false" outlineLevel="0" collapsed="false">
      <c r="A13" s="174"/>
      <c r="B13" s="174"/>
      <c r="C13" s="174"/>
      <c r="D13" s="174"/>
      <c r="E13" s="174"/>
      <c r="F13" s="174"/>
    </row>
    <row r="14" customFormat="false" ht="12.75" hidden="false" customHeight="false" outlineLevel="0" collapsed="false">
      <c r="A14" s="174"/>
      <c r="B14" s="174"/>
      <c r="C14" s="174"/>
      <c r="D14" s="174"/>
      <c r="E14" s="174"/>
      <c r="F14" s="174"/>
    </row>
    <row r="15" customFormat="false" ht="12.75" hidden="false" customHeight="false" outlineLevel="0" collapsed="false">
      <c r="B15" s="13"/>
      <c r="C15" s="13"/>
      <c r="E15" s="0" t="s">
        <v>45</v>
      </c>
      <c r="F15" s="0" t="n">
        <v>12500</v>
      </c>
    </row>
    <row r="16" customFormat="false" ht="12.75" hidden="false" customHeight="false" outlineLevel="0" collapsed="false">
      <c r="B16" s="255"/>
      <c r="C16" s="13"/>
      <c r="E16" s="0" t="n">
        <v>100</v>
      </c>
      <c r="F16" s="0" t="n">
        <f aca="false">C28</f>
        <v>47.665</v>
      </c>
    </row>
    <row r="17" customFormat="false" ht="12.75" hidden="false" customHeight="false" outlineLevel="0" collapsed="false">
      <c r="B17" s="255"/>
      <c r="C17" s="13"/>
    </row>
    <row r="18" customFormat="false" ht="12.75" hidden="false" customHeight="false" outlineLevel="0" collapsed="false">
      <c r="B18" s="255"/>
      <c r="C18" s="13"/>
    </row>
    <row r="19" customFormat="false" ht="12.75" hidden="false" customHeight="false" outlineLevel="0" collapsed="false">
      <c r="B19" s="255"/>
      <c r="C19" s="13"/>
    </row>
    <row r="20" customFormat="false" ht="12.75" hidden="false" customHeight="false" outlineLevel="0" collapsed="false">
      <c r="B20" s="255"/>
      <c r="C20" s="13"/>
    </row>
    <row r="23" customFormat="false" ht="12.75" hidden="false" customHeight="false" outlineLevel="0" collapsed="false">
      <c r="B23" s="89"/>
      <c r="C23" s="256"/>
      <c r="D23" s="89"/>
      <c r="E23" s="89"/>
    </row>
    <row r="26" customFormat="false" ht="13.5" hidden="false" customHeight="false" outlineLevel="0" collapsed="false">
      <c r="D26" s="0" t="n">
        <f aca="false">F15*E16/F16</f>
        <v>26224.6931710899</v>
      </c>
    </row>
    <row r="27" customFormat="false" ht="13.5" hidden="false" customHeight="false" outlineLevel="0" collapsed="false">
      <c r="B27" s="91"/>
      <c r="C27" s="92"/>
      <c r="D27" s="93" t="s">
        <v>41</v>
      </c>
      <c r="E27" s="92"/>
      <c r="F27" s="94" t="s">
        <v>42</v>
      </c>
    </row>
    <row r="28" customFormat="false" ht="12.75" hidden="false" customHeight="false" outlineLevel="0" collapsed="false">
      <c r="B28" s="96" t="n">
        <v>1</v>
      </c>
      <c r="C28" s="76" t="n">
        <f aca="false">($C$11*E28)+$E$11</f>
        <v>47.665</v>
      </c>
      <c r="D28" s="93" t="n">
        <f aca="false">C28*$D$26/100</f>
        <v>12500</v>
      </c>
      <c r="E28" s="257" t="n">
        <v>4610</v>
      </c>
      <c r="F28" s="72" t="n">
        <v>0</v>
      </c>
    </row>
    <row r="29" customFormat="false" ht="12.75" hidden="false" customHeight="false" outlineLevel="0" collapsed="false">
      <c r="B29" s="100" t="n">
        <f aca="false">1+B28</f>
        <v>2</v>
      </c>
      <c r="C29" s="81" t="n">
        <f aca="false">($C$11*E29)+$E$11</f>
        <v>47.665</v>
      </c>
      <c r="D29" s="13" t="n">
        <f aca="false">C29*$D$26/100</f>
        <v>12500</v>
      </c>
      <c r="E29" s="258" t="n">
        <f aca="false">E28+(E28*F28)</f>
        <v>4610</v>
      </c>
      <c r="F29" s="78" t="n">
        <v>0</v>
      </c>
    </row>
    <row r="30" customFormat="false" ht="12.75" hidden="false" customHeight="false" outlineLevel="0" collapsed="false">
      <c r="B30" s="100" t="n">
        <f aca="false">1+B29</f>
        <v>3</v>
      </c>
      <c r="C30" s="81" t="n">
        <f aca="false">($C$11*E30)+$E$11</f>
        <v>47.665</v>
      </c>
      <c r="D30" s="13" t="n">
        <f aca="false">C30*$D$26/100</f>
        <v>12500</v>
      </c>
      <c r="E30" s="258" t="n">
        <f aca="false">E29+(E29*F29)</f>
        <v>4610</v>
      </c>
      <c r="F30" s="78" t="n">
        <v>0</v>
      </c>
    </row>
    <row r="31" customFormat="false" ht="12.75" hidden="false" customHeight="false" outlineLevel="0" collapsed="false">
      <c r="B31" s="100" t="n">
        <f aca="false">1+B30</f>
        <v>4</v>
      </c>
      <c r="C31" s="81" t="n">
        <f aca="false">($C$11*E31)+$E$11</f>
        <v>47.665</v>
      </c>
      <c r="D31" s="13" t="n">
        <f aca="false">C31*$D$26/100</f>
        <v>12500</v>
      </c>
      <c r="E31" s="258" t="n">
        <f aca="false">E30+(E30*F30)</f>
        <v>4610</v>
      </c>
      <c r="F31" s="78" t="n">
        <v>0</v>
      </c>
    </row>
    <row r="32" customFormat="false" ht="12.75" hidden="false" customHeight="false" outlineLevel="0" collapsed="false">
      <c r="B32" s="100" t="n">
        <f aca="false">1+B31</f>
        <v>5</v>
      </c>
      <c r="C32" s="81" t="n">
        <f aca="false">($C$11*E32)+$E$11</f>
        <v>47.665</v>
      </c>
      <c r="D32" s="13" t="n">
        <f aca="false">C32*$D$26/100</f>
        <v>12500</v>
      </c>
      <c r="E32" s="258" t="n">
        <f aca="false">E31+(E31*F31)</f>
        <v>4610</v>
      </c>
      <c r="F32" s="78" t="n">
        <v>0</v>
      </c>
    </row>
    <row r="33" customFormat="false" ht="12.75" hidden="false" customHeight="false" outlineLevel="0" collapsed="false">
      <c r="B33" s="100" t="n">
        <f aca="false">1+B32</f>
        <v>6</v>
      </c>
      <c r="C33" s="81" t="n">
        <f aca="false">($C$11*E33)+$E$11</f>
        <v>47.665</v>
      </c>
      <c r="D33" s="13" t="n">
        <f aca="false">C33*$D$26/100</f>
        <v>12500</v>
      </c>
      <c r="E33" s="258" t="n">
        <f aca="false">E32+(E32*F32)</f>
        <v>4610</v>
      </c>
      <c r="F33" s="78" t="n">
        <v>0</v>
      </c>
    </row>
    <row r="34" customFormat="false" ht="12.75" hidden="false" customHeight="false" outlineLevel="0" collapsed="false">
      <c r="B34" s="100" t="n">
        <f aca="false">1+B33</f>
        <v>7</v>
      </c>
      <c r="C34" s="81" t="n">
        <f aca="false">($C$11*E34)+$E$11</f>
        <v>47.665</v>
      </c>
      <c r="D34" s="13" t="n">
        <f aca="false">C34*$D$26/100</f>
        <v>12500</v>
      </c>
      <c r="E34" s="258" t="n">
        <f aca="false">E33+(E33*F33)</f>
        <v>4610</v>
      </c>
      <c r="F34" s="78" t="n">
        <v>0</v>
      </c>
    </row>
    <row r="35" customFormat="false" ht="12.75" hidden="false" customHeight="false" outlineLevel="0" collapsed="false">
      <c r="B35" s="100" t="n">
        <f aca="false">1+B34</f>
        <v>8</v>
      </c>
      <c r="C35" s="81" t="n">
        <f aca="false">($C$11*E35)+$E$11</f>
        <v>47.665</v>
      </c>
      <c r="D35" s="13" t="n">
        <f aca="false">C35*$D$26/100</f>
        <v>12500</v>
      </c>
      <c r="E35" s="258" t="n">
        <f aca="false">E34+(E34*F34)</f>
        <v>4610</v>
      </c>
      <c r="F35" s="78" t="n">
        <v>0</v>
      </c>
    </row>
    <row r="36" customFormat="false" ht="12.75" hidden="false" customHeight="false" outlineLevel="0" collapsed="false">
      <c r="B36" s="100" t="n">
        <f aca="false">1+B35</f>
        <v>9</v>
      </c>
      <c r="C36" s="81" t="n">
        <f aca="false">($C$11*E36)+$E$11</f>
        <v>47.665</v>
      </c>
      <c r="D36" s="13" t="n">
        <f aca="false">C36*$D$26/100</f>
        <v>12500</v>
      </c>
      <c r="E36" s="258" t="n">
        <f aca="false">E35+(E35*F35)</f>
        <v>4610</v>
      </c>
      <c r="F36" s="78" t="n">
        <v>0</v>
      </c>
    </row>
    <row r="37" customFormat="false" ht="13.5" hidden="false" customHeight="false" outlineLevel="0" collapsed="false">
      <c r="B37" s="103" t="n">
        <f aca="false">1+B36</f>
        <v>10</v>
      </c>
      <c r="C37" s="90" t="n">
        <f aca="false">($C$11*E37)+$E$11</f>
        <v>47.665</v>
      </c>
      <c r="D37" s="199" t="n">
        <f aca="false">C37*$D$26/100</f>
        <v>12500</v>
      </c>
      <c r="E37" s="259" t="n">
        <f aca="false">E36+(E36*F36)</f>
        <v>4610</v>
      </c>
      <c r="F37" s="83"/>
    </row>
    <row r="40" customFormat="false" ht="13.5" hidden="false" customHeight="false" outlineLevel="0" collapsed="false"/>
    <row r="41" customFormat="false" ht="13.5" hidden="false" customHeight="false" outlineLevel="0" collapsed="false">
      <c r="B41" s="185"/>
      <c r="C41" s="108" t="s">
        <v>48</v>
      </c>
      <c r="D41" s="108" t="s">
        <v>49</v>
      </c>
      <c r="E41" s="108" t="s">
        <v>50</v>
      </c>
      <c r="F41" s="108" t="s">
        <v>51</v>
      </c>
      <c r="G41" s="108" t="s">
        <v>52</v>
      </c>
      <c r="H41" s="108" t="s">
        <v>53</v>
      </c>
      <c r="I41" s="108" t="s">
        <v>54</v>
      </c>
      <c r="J41" s="108" t="s">
        <v>55</v>
      </c>
      <c r="K41" s="108" t="s">
        <v>56</v>
      </c>
      <c r="L41" s="109" t="s">
        <v>57</v>
      </c>
    </row>
    <row r="42" customFormat="false" ht="12.75" hidden="false" customHeight="false" outlineLevel="0" collapsed="false">
      <c r="B42" s="110" t="s">
        <v>58</v>
      </c>
      <c r="C42" s="186"/>
      <c r="D42" s="187"/>
      <c r="E42" s="187"/>
      <c r="F42" s="187"/>
      <c r="G42" s="187"/>
      <c r="H42" s="187"/>
      <c r="I42" s="187"/>
      <c r="J42" s="187"/>
      <c r="K42" s="187"/>
      <c r="L42" s="188"/>
    </row>
    <row r="43" customFormat="false" ht="12.75" hidden="false" customHeight="false" outlineLevel="0" collapsed="false">
      <c r="B43" s="263" t="s">
        <v>59</v>
      </c>
      <c r="C43" s="115" t="n">
        <f aca="false">$D$28</f>
        <v>12500</v>
      </c>
      <c r="D43" s="116" t="n">
        <f aca="false">$D$29</f>
        <v>12500</v>
      </c>
      <c r="E43" s="116" t="n">
        <f aca="false">$D$30</f>
        <v>12500</v>
      </c>
      <c r="F43" s="116" t="n">
        <f aca="false">$D$31</f>
        <v>12500</v>
      </c>
      <c r="G43" s="116" t="n">
        <f aca="false">$D$32</f>
        <v>12500</v>
      </c>
      <c r="H43" s="116" t="n">
        <f aca="false">$D$33</f>
        <v>12500</v>
      </c>
      <c r="I43" s="116" t="n">
        <f aca="false">$D$34</f>
        <v>12500</v>
      </c>
      <c r="J43" s="116" t="n">
        <f aca="false">$D$35</f>
        <v>12500</v>
      </c>
      <c r="K43" s="116" t="n">
        <f aca="false">$D$36</f>
        <v>12500</v>
      </c>
      <c r="L43" s="117" t="n">
        <f aca="false">$D$37</f>
        <v>12500</v>
      </c>
    </row>
    <row r="44" customFormat="false" ht="12.75" hidden="false" customHeight="false" outlineLevel="0" collapsed="false">
      <c r="B44" s="263" t="s">
        <v>60</v>
      </c>
      <c r="C44" s="115" t="n">
        <f aca="false">$E$58</f>
        <v>0</v>
      </c>
      <c r="D44" s="116" t="n">
        <f aca="false">$E$58</f>
        <v>0</v>
      </c>
      <c r="E44" s="116" t="n">
        <f aca="false">$E$58</f>
        <v>0</v>
      </c>
      <c r="F44" s="116" t="n">
        <f aca="false">$E$58</f>
        <v>0</v>
      </c>
      <c r="G44" s="116" t="n">
        <f aca="false">$E$58</f>
        <v>0</v>
      </c>
      <c r="H44" s="116" t="n">
        <f aca="false">$E$58</f>
        <v>0</v>
      </c>
      <c r="I44" s="116" t="n">
        <f aca="false">$E$58</f>
        <v>0</v>
      </c>
      <c r="J44" s="116" t="n">
        <f aca="false">$E$58</f>
        <v>0</v>
      </c>
      <c r="K44" s="116" t="n">
        <f aca="false">$E$58</f>
        <v>0</v>
      </c>
      <c r="L44" s="117" t="n">
        <f aca="false">$E$58</f>
        <v>0</v>
      </c>
    </row>
    <row r="45" customFormat="false" ht="13.5" hidden="false" customHeight="false" outlineLevel="0" collapsed="false">
      <c r="B45" s="263" t="s">
        <v>61</v>
      </c>
      <c r="C45" s="118" t="n">
        <f aca="false">$F$58</f>
        <v>75</v>
      </c>
      <c r="D45" s="119" t="n">
        <f aca="false">$F$58</f>
        <v>75</v>
      </c>
      <c r="E45" s="119" t="n">
        <f aca="false">$F$58</f>
        <v>75</v>
      </c>
      <c r="F45" s="119" t="n">
        <f aca="false">$F$58</f>
        <v>75</v>
      </c>
      <c r="G45" s="119" t="n">
        <f aca="false">$F$58</f>
        <v>75</v>
      </c>
      <c r="H45" s="119" t="n">
        <f aca="false">$F$58</f>
        <v>75</v>
      </c>
      <c r="I45" s="119" t="n">
        <f aca="false">$F$58</f>
        <v>75</v>
      </c>
      <c r="J45" s="119" t="n">
        <f aca="false">$F$58</f>
        <v>75</v>
      </c>
      <c r="K45" s="119" t="n">
        <f aca="false">$F$58</f>
        <v>75</v>
      </c>
      <c r="L45" s="120" t="n">
        <f aca="false">$F$58</f>
        <v>75</v>
      </c>
    </row>
    <row r="46" customFormat="false" ht="13.5" hidden="false" customHeight="false" outlineLevel="0" collapsed="false">
      <c r="B46" s="121" t="s">
        <v>62</v>
      </c>
      <c r="C46" s="126" t="n">
        <f aca="false">(C43*$C$44*$C$61+C43*$C$45*$D$61)</f>
        <v>937500</v>
      </c>
      <c r="D46" s="122" t="n">
        <f aca="false">(D43*$C$44*$C$61+D43*$C$45*$D$61)</f>
        <v>937500</v>
      </c>
      <c r="E46" s="122" t="n">
        <f aca="false">(E43*$C$44*$C$61+E43*$C$45*$D$61)</f>
        <v>937500</v>
      </c>
      <c r="F46" s="122" t="n">
        <f aca="false">(F43*$C$44*$C$61+F43*$C$45*$D$61)</f>
        <v>937500</v>
      </c>
      <c r="G46" s="122" t="n">
        <f aca="false">(G43*$C$44*$C$61+G43*$C$45*$D$61)</f>
        <v>937500</v>
      </c>
      <c r="H46" s="122" t="n">
        <f aca="false">(H43*$C$44*$C$61+H43*$C$45*$D$61)</f>
        <v>937500</v>
      </c>
      <c r="I46" s="122" t="n">
        <f aca="false">(I43*$C$44*$C$61+I43*$C$45*$D$61)</f>
        <v>937500</v>
      </c>
      <c r="J46" s="122" t="n">
        <f aca="false">(J43*$C$44*$C$61+J43*$C$45*$D$61)</f>
        <v>937500</v>
      </c>
      <c r="K46" s="122" t="n">
        <f aca="false">(K43*$C$44*$C$61+K43*$C$45*$D$61)</f>
        <v>937500</v>
      </c>
      <c r="L46" s="123" t="n">
        <f aca="false">(L43*$C$44*$C$61+L43*$C$45*$D$61)</f>
        <v>937500</v>
      </c>
    </row>
    <row r="47" customFormat="false" ht="12.75" hidden="false" customHeight="false" outlineLevel="0" collapsed="false">
      <c r="B47" s="190" t="s">
        <v>63</v>
      </c>
      <c r="C47" s="111"/>
      <c r="D47" s="112"/>
      <c r="E47" s="112"/>
      <c r="F47" s="112"/>
      <c r="G47" s="112"/>
      <c r="H47" s="112"/>
      <c r="I47" s="112"/>
      <c r="J47" s="112"/>
      <c r="K47" s="112"/>
      <c r="L47" s="113"/>
    </row>
    <row r="48" customFormat="false" ht="12.75" hidden="false" customHeight="false" outlineLevel="0" collapsed="false">
      <c r="B48" s="191" t="s">
        <v>64</v>
      </c>
      <c r="C48" s="115" t="e">
        <f aca="false">G73+G83+G86+G92+G89</f>
        <v>#VALUE!</v>
      </c>
      <c r="D48" s="116" t="e">
        <f aca="false">$C$48</f>
        <v>#VALUE!</v>
      </c>
      <c r="E48" s="116" t="e">
        <f aca="false">$C$48</f>
        <v>#VALUE!</v>
      </c>
      <c r="F48" s="116" t="e">
        <f aca="false">$C$48</f>
        <v>#VALUE!</v>
      </c>
      <c r="G48" s="116" t="e">
        <f aca="false">$C$48</f>
        <v>#VALUE!</v>
      </c>
      <c r="H48" s="116" t="e">
        <f aca="false">$C$48</f>
        <v>#VALUE!</v>
      </c>
      <c r="I48" s="116" t="e">
        <f aca="false">$C$48</f>
        <v>#VALUE!</v>
      </c>
      <c r="J48" s="116" t="e">
        <f aca="false">$C$48</f>
        <v>#VALUE!</v>
      </c>
      <c r="K48" s="116" t="e">
        <f aca="false">$C$48</f>
        <v>#VALUE!</v>
      </c>
      <c r="L48" s="117" t="e">
        <f aca="false">$C$48</f>
        <v>#VALUE!</v>
      </c>
    </row>
    <row r="49" customFormat="false" ht="12.75" hidden="false" customHeight="false" outlineLevel="0" collapsed="false">
      <c r="B49" s="191" t="s">
        <v>65</v>
      </c>
      <c r="C49" s="115" t="e">
        <f aca="false">G69+G70+G72+G84+G87+G91</f>
        <v>#VALUE!</v>
      </c>
      <c r="D49" s="116" t="e">
        <f aca="false">$C$49</f>
        <v>#VALUE!</v>
      </c>
      <c r="E49" s="116" t="e">
        <f aca="false">$C$49</f>
        <v>#VALUE!</v>
      </c>
      <c r="F49" s="116" t="e">
        <f aca="false">$C$49</f>
        <v>#VALUE!</v>
      </c>
      <c r="G49" s="116" t="e">
        <f aca="false">$C$49</f>
        <v>#VALUE!</v>
      </c>
      <c r="H49" s="116" t="e">
        <f aca="false">$C$49</f>
        <v>#VALUE!</v>
      </c>
      <c r="I49" s="116" t="e">
        <f aca="false">$C$49</f>
        <v>#VALUE!</v>
      </c>
      <c r="J49" s="116" t="e">
        <f aca="false">$C$49</f>
        <v>#VALUE!</v>
      </c>
      <c r="K49" s="116" t="e">
        <f aca="false">$C$49</f>
        <v>#VALUE!</v>
      </c>
      <c r="L49" s="117" t="e">
        <f aca="false">$C$49</f>
        <v>#VALUE!</v>
      </c>
    </row>
    <row r="50" customFormat="false" ht="12.75" hidden="false" customHeight="false" outlineLevel="0" collapsed="false">
      <c r="B50" s="191" t="s">
        <v>66</v>
      </c>
      <c r="C50" s="115" t="e">
        <f aca="false">G76+G77+G78+G79+G80+G81+G93</f>
        <v>#VALUE!</v>
      </c>
      <c r="D50" s="116" t="e">
        <f aca="false">$C$50</f>
        <v>#VALUE!</v>
      </c>
      <c r="E50" s="116" t="e">
        <f aca="false">$C$50</f>
        <v>#VALUE!</v>
      </c>
      <c r="F50" s="116" t="e">
        <f aca="false">$C$50</f>
        <v>#VALUE!</v>
      </c>
      <c r="G50" s="116" t="e">
        <f aca="false">$C$50</f>
        <v>#VALUE!</v>
      </c>
      <c r="H50" s="116" t="e">
        <f aca="false">$C$50</f>
        <v>#VALUE!</v>
      </c>
      <c r="I50" s="116" t="e">
        <f aca="false">$C$50</f>
        <v>#VALUE!</v>
      </c>
      <c r="J50" s="116" t="e">
        <f aca="false">$C$50</f>
        <v>#VALUE!</v>
      </c>
      <c r="K50" s="116" t="e">
        <f aca="false">$C$50</f>
        <v>#VALUE!</v>
      </c>
      <c r="L50" s="117" t="e">
        <f aca="false">$C$50</f>
        <v>#VALUE!</v>
      </c>
    </row>
    <row r="51" customFormat="false" ht="13.5" hidden="false" customHeight="false" outlineLevel="0" collapsed="false">
      <c r="B51" s="192" t="s">
        <v>67</v>
      </c>
      <c r="C51" s="118" t="e">
        <f aca="false">G95</f>
        <v>#VALUE!</v>
      </c>
      <c r="D51" s="116" t="e">
        <f aca="false">$C$51</f>
        <v>#VALUE!</v>
      </c>
      <c r="E51" s="116" t="e">
        <f aca="false">$C$51</f>
        <v>#VALUE!</v>
      </c>
      <c r="F51" s="116" t="e">
        <f aca="false">$C$51</f>
        <v>#VALUE!</v>
      </c>
      <c r="G51" s="116" t="e">
        <f aca="false">$C$51</f>
        <v>#VALUE!</v>
      </c>
      <c r="H51" s="116" t="e">
        <f aca="false">$C$51</f>
        <v>#VALUE!</v>
      </c>
      <c r="I51" s="116" t="e">
        <f aca="false">$C$51</f>
        <v>#VALUE!</v>
      </c>
      <c r="J51" s="116" t="e">
        <f aca="false">$C$51</f>
        <v>#VALUE!</v>
      </c>
      <c r="K51" s="116" t="e">
        <f aca="false">$C$51</f>
        <v>#VALUE!</v>
      </c>
      <c r="L51" s="117" t="e">
        <f aca="false">$C$51</f>
        <v>#VALUE!</v>
      </c>
    </row>
    <row r="52" customFormat="false" ht="13.5" hidden="false" customHeight="false" outlineLevel="0" collapsed="false">
      <c r="B52" s="121" t="s">
        <v>68</v>
      </c>
      <c r="C52" s="126" t="e">
        <f aca="false">+C48+C49+C50+C51</f>
        <v>#VALUE!</v>
      </c>
      <c r="D52" s="122" t="e">
        <f aca="false">+D48+D49+D50+D51</f>
        <v>#VALUE!</v>
      </c>
      <c r="E52" s="122" t="e">
        <f aca="false">+E48+E49+E50+E51</f>
        <v>#VALUE!</v>
      </c>
      <c r="F52" s="122" t="e">
        <f aca="false">+F48+F49+F50+F51</f>
        <v>#VALUE!</v>
      </c>
      <c r="G52" s="122" t="e">
        <f aca="false">+G48+G49+G50+G51</f>
        <v>#VALUE!</v>
      </c>
      <c r="H52" s="122" t="e">
        <f aca="false">+H48+H49+H50+H51</f>
        <v>#VALUE!</v>
      </c>
      <c r="I52" s="122" t="e">
        <f aca="false">+I48+I49+I50+I51</f>
        <v>#VALUE!</v>
      </c>
      <c r="J52" s="122" t="e">
        <f aca="false">+J48+J49+J50+J51</f>
        <v>#VALUE!</v>
      </c>
      <c r="K52" s="122" t="e">
        <f aca="false">+K48+K49+K50+K51</f>
        <v>#VALUE!</v>
      </c>
      <c r="L52" s="123" t="e">
        <f aca="false">+L48+L49+L50+L51</f>
        <v>#VALUE!</v>
      </c>
    </row>
    <row r="53" customFormat="false" ht="13.5" hidden="false" customHeight="false" outlineLevel="0" collapsed="false">
      <c r="B53" s="127" t="s">
        <v>69</v>
      </c>
      <c r="C53" s="278" t="e">
        <f aca="false">+C46-C52</f>
        <v>#VALUE!</v>
      </c>
      <c r="D53" s="128" t="e">
        <f aca="false">+D46-D52</f>
        <v>#VALUE!</v>
      </c>
      <c r="E53" s="128" t="e">
        <f aca="false">+E46-E52</f>
        <v>#VALUE!</v>
      </c>
      <c r="F53" s="128" t="e">
        <f aca="false">+F46-F52</f>
        <v>#VALUE!</v>
      </c>
      <c r="G53" s="128" t="e">
        <f aca="false">+G46-G52</f>
        <v>#VALUE!</v>
      </c>
      <c r="H53" s="128" t="e">
        <f aca="false">+H46-H52</f>
        <v>#VALUE!</v>
      </c>
      <c r="I53" s="128" t="e">
        <f aca="false">+I46-I52</f>
        <v>#VALUE!</v>
      </c>
      <c r="J53" s="128" t="e">
        <f aca="false">+J46-J52</f>
        <v>#VALUE!</v>
      </c>
      <c r="K53" s="128" t="e">
        <f aca="false">+K46-K52</f>
        <v>#VALUE!</v>
      </c>
      <c r="L53" s="129" t="e">
        <f aca="false">+L46-L52</f>
        <v>#VALUE!</v>
      </c>
    </row>
    <row r="54" customFormat="false" ht="13.5" hidden="false" customHeight="false" outlineLevel="0" collapsed="false">
      <c r="B54" s="107" t="s">
        <v>70</v>
      </c>
      <c r="C54" s="196" t="e">
        <f aca="false">NPV(0.1,C53:L53)</f>
        <v>#VALUE!</v>
      </c>
      <c r="D54" s="197"/>
      <c r="E54" s="197"/>
      <c r="F54" s="197"/>
      <c r="G54" s="197"/>
      <c r="H54" s="197"/>
      <c r="I54" s="197"/>
      <c r="J54" s="197"/>
      <c r="K54" s="197"/>
      <c r="L54" s="197"/>
    </row>
    <row r="55" customFormat="false" ht="12.75" hidden="false" customHeight="false" outlineLevel="0" collapsed="false">
      <c r="B55" s="0" t="s">
        <v>71</v>
      </c>
    </row>
    <row r="56" customFormat="false" ht="13.5" hidden="false" customHeight="false" outlineLevel="0" collapsed="false">
      <c r="F56" s="0" t="s">
        <v>198</v>
      </c>
    </row>
    <row r="57" customFormat="false" ht="12.75" hidden="false" customHeight="false" outlineLevel="0" collapsed="false">
      <c r="B57" s="131" t="s">
        <v>72</v>
      </c>
      <c r="C57" s="92" t="s">
        <v>73</v>
      </c>
      <c r="D57" s="92" t="s">
        <v>74</v>
      </c>
      <c r="E57" s="92"/>
      <c r="F57" s="92" t="s">
        <v>75</v>
      </c>
      <c r="G57" s="92"/>
      <c r="H57" s="132"/>
    </row>
    <row r="58" customFormat="false" ht="12.75" hidden="false" customHeight="false" outlineLevel="0" collapsed="false">
      <c r="B58" s="133"/>
      <c r="C58" s="274" t="n">
        <v>0</v>
      </c>
      <c r="D58" s="134" t="n">
        <v>531</v>
      </c>
      <c r="E58" s="134" t="n">
        <f aca="false">C58*D58</f>
        <v>0</v>
      </c>
      <c r="F58" s="275" t="n">
        <v>75</v>
      </c>
      <c r="G58" s="134"/>
      <c r="H58" s="136"/>
    </row>
    <row r="59" customFormat="false" ht="12.75" hidden="false" customHeight="false" outlineLevel="0" collapsed="false">
      <c r="B59" s="133"/>
      <c r="C59" s="134"/>
      <c r="D59" s="134"/>
      <c r="E59" s="134"/>
      <c r="F59" s="134"/>
      <c r="G59" s="134"/>
      <c r="H59" s="136"/>
    </row>
    <row r="60" customFormat="false" ht="12.75" hidden="false" customHeight="false" outlineLevel="0" collapsed="false">
      <c r="B60" s="133" t="s">
        <v>190</v>
      </c>
      <c r="C60" s="4"/>
      <c r="D60" s="134"/>
      <c r="E60" s="134"/>
      <c r="F60" s="134"/>
      <c r="G60" s="134"/>
      <c r="H60" s="136"/>
    </row>
    <row r="61" customFormat="false" ht="13.5" hidden="false" customHeight="false" outlineLevel="0" collapsed="false">
      <c r="B61" s="103"/>
      <c r="C61" s="276" t="n">
        <v>0</v>
      </c>
      <c r="D61" s="276" t="n">
        <v>1</v>
      </c>
      <c r="E61" s="137" t="s">
        <v>80</v>
      </c>
      <c r="F61" s="137"/>
      <c r="G61" s="137"/>
      <c r="H61" s="138"/>
    </row>
    <row r="64" customFormat="false" ht="13.5" hidden="false" customHeight="false" outlineLevel="0" collapsed="false"/>
    <row r="65" customFormat="false" ht="12.75" hidden="false" customHeight="true" outlineLevel="0" collapsed="false">
      <c r="B65" s="279" t="s">
        <v>199</v>
      </c>
      <c r="C65" s="279"/>
      <c r="D65" s="279"/>
      <c r="E65" s="279"/>
      <c r="F65" s="279"/>
      <c r="G65" s="279"/>
      <c r="H65" s="174"/>
    </row>
    <row r="66" customFormat="false" ht="12.75" hidden="false" customHeight="true" outlineLevel="0" collapsed="false">
      <c r="B66" s="280" t="s">
        <v>200</v>
      </c>
      <c r="C66" s="280"/>
      <c r="D66" s="280"/>
      <c r="E66" s="280"/>
      <c r="F66" s="280"/>
      <c r="G66" s="280"/>
      <c r="H66" s="174"/>
    </row>
    <row r="67" customFormat="false" ht="25.5" hidden="false" customHeight="false" outlineLevel="0" collapsed="false">
      <c r="B67" s="281" t="s">
        <v>84</v>
      </c>
      <c r="C67" s="282" t="s">
        <v>85</v>
      </c>
      <c r="D67" s="282" t="s">
        <v>86</v>
      </c>
      <c r="E67" s="282" t="s">
        <v>87</v>
      </c>
      <c r="F67" s="282" t="s">
        <v>88</v>
      </c>
      <c r="G67" s="283" t="s">
        <v>89</v>
      </c>
      <c r="H67" s="174"/>
    </row>
    <row r="68" customFormat="false" ht="12.75" hidden="false" customHeight="false" outlineLevel="0" collapsed="false">
      <c r="B68" s="284"/>
      <c r="C68" s="285"/>
      <c r="D68" s="286"/>
      <c r="E68" s="285"/>
      <c r="F68" s="285"/>
      <c r="G68" s="287"/>
      <c r="H68" s="174"/>
    </row>
    <row r="69" customFormat="false" ht="12.75" hidden="false" customHeight="false" outlineLevel="0" collapsed="false">
      <c r="B69" s="288" t="s">
        <v>201</v>
      </c>
      <c r="C69" s="289" t="s">
        <v>202</v>
      </c>
      <c r="D69" s="286" t="s">
        <v>108</v>
      </c>
      <c r="E69" s="285" t="n">
        <v>1</v>
      </c>
      <c r="F69" s="290" t="n">
        <v>18150</v>
      </c>
      <c r="G69" s="291" t="n">
        <f aca="false">(E69*F69)</f>
        <v>18150</v>
      </c>
      <c r="H69" s="174"/>
    </row>
    <row r="70" customFormat="false" ht="12.75" hidden="false" customHeight="false" outlineLevel="0" collapsed="false">
      <c r="B70" s="288" t="s">
        <v>201</v>
      </c>
      <c r="C70" s="292" t="s">
        <v>203</v>
      </c>
      <c r="D70" s="286" t="s">
        <v>108</v>
      </c>
      <c r="E70" s="285" t="n">
        <v>1</v>
      </c>
      <c r="F70" s="290" t="n">
        <v>14520</v>
      </c>
      <c r="G70" s="291" t="n">
        <f aca="false">(E70*F70)</f>
        <v>14520</v>
      </c>
      <c r="H70" s="174"/>
    </row>
    <row r="71" customFormat="false" ht="12.75" hidden="false" customHeight="false" outlineLevel="0" collapsed="false">
      <c r="B71" s="288"/>
      <c r="C71" s="292"/>
      <c r="D71" s="286"/>
      <c r="E71" s="285"/>
      <c r="F71" s="290"/>
      <c r="G71" s="291"/>
      <c r="H71" s="174"/>
    </row>
    <row r="72" customFormat="false" ht="12.75" hidden="false" customHeight="false" outlineLevel="0" collapsed="false">
      <c r="B72" s="288" t="s">
        <v>204</v>
      </c>
      <c r="C72" s="292" t="s">
        <v>205</v>
      </c>
      <c r="D72" s="286" t="s">
        <v>108</v>
      </c>
      <c r="E72" s="285" t="n">
        <v>1</v>
      </c>
      <c r="F72" s="290" t="n">
        <v>18150</v>
      </c>
      <c r="G72" s="291" t="n">
        <f aca="false">(E72*F72)</f>
        <v>18150</v>
      </c>
      <c r="H72" s="174"/>
    </row>
    <row r="73" customFormat="false" ht="12.75" hidden="false" customHeight="false" outlineLevel="0" collapsed="false">
      <c r="B73" s="288"/>
      <c r="C73" s="292" t="s">
        <v>114</v>
      </c>
      <c r="D73" s="286" t="s">
        <v>93</v>
      </c>
      <c r="E73" s="285" t="n">
        <v>1</v>
      </c>
      <c r="F73" s="290" t="n">
        <v>4235</v>
      </c>
      <c r="G73" s="291" t="n">
        <f aca="false">(E73*F73)</f>
        <v>4235</v>
      </c>
      <c r="H73" s="174"/>
    </row>
    <row r="74" customFormat="false" ht="12.75" hidden="false" customHeight="false" outlineLevel="0" collapsed="false">
      <c r="B74" s="288"/>
      <c r="C74" s="292"/>
      <c r="D74" s="286"/>
      <c r="E74" s="285"/>
      <c r="F74" s="290"/>
      <c r="G74" s="291"/>
      <c r="H74" s="174"/>
    </row>
    <row r="75" customFormat="false" ht="12.75" hidden="false" customHeight="false" outlineLevel="0" collapsed="false">
      <c r="B75" s="284"/>
      <c r="C75" s="285" t="s">
        <v>66</v>
      </c>
      <c r="D75" s="286"/>
      <c r="E75" s="285"/>
      <c r="F75" s="290"/>
      <c r="G75" s="291"/>
      <c r="H75" s="293"/>
    </row>
    <row r="76" customFormat="false" ht="12.75" hidden="false" customHeight="false" outlineLevel="0" collapsed="false">
      <c r="B76" s="284"/>
      <c r="C76" s="289" t="s">
        <v>206</v>
      </c>
      <c r="D76" s="286" t="s">
        <v>207</v>
      </c>
      <c r="E76" s="285" t="s">
        <v>208</v>
      </c>
      <c r="F76" s="290" t="n">
        <v>248.05</v>
      </c>
      <c r="G76" s="291" t="e">
        <f aca="false">(E76*F76)</f>
        <v>#VALUE!</v>
      </c>
      <c r="H76" s="174"/>
    </row>
    <row r="77" customFormat="false" ht="12.75" hidden="false" customHeight="false" outlineLevel="0" collapsed="false">
      <c r="B77" s="288"/>
      <c r="C77" s="292" t="s">
        <v>209</v>
      </c>
      <c r="D77" s="286" t="s">
        <v>210</v>
      </c>
      <c r="E77" s="285" t="s">
        <v>121</v>
      </c>
      <c r="F77" s="290" t="n">
        <v>11555.5</v>
      </c>
      <c r="G77" s="291" t="e">
        <f aca="false">(E77*F77)</f>
        <v>#VALUE!</v>
      </c>
      <c r="H77" s="174"/>
    </row>
    <row r="78" customFormat="false" ht="25.5" hidden="false" customHeight="false" outlineLevel="0" collapsed="false">
      <c r="B78" s="288"/>
      <c r="C78" s="292" t="s">
        <v>211</v>
      </c>
      <c r="D78" s="286" t="s">
        <v>210</v>
      </c>
      <c r="E78" s="285" t="s">
        <v>163</v>
      </c>
      <c r="F78" s="290" t="n">
        <v>13358.4</v>
      </c>
      <c r="G78" s="291" t="e">
        <f aca="false">(E78*F78)</f>
        <v>#VALUE!</v>
      </c>
      <c r="H78" s="174"/>
    </row>
    <row r="79" customFormat="false" ht="25.5" hidden="false" customHeight="false" outlineLevel="0" collapsed="false">
      <c r="B79" s="288"/>
      <c r="C79" s="292" t="s">
        <v>212</v>
      </c>
      <c r="D79" s="286" t="s">
        <v>207</v>
      </c>
      <c r="E79" s="285" t="s">
        <v>213</v>
      </c>
      <c r="F79" s="290" t="n">
        <v>6762.69</v>
      </c>
      <c r="G79" s="291" t="e">
        <f aca="false">(E79*F79)</f>
        <v>#VALUE!</v>
      </c>
      <c r="H79" s="174"/>
    </row>
    <row r="80" customFormat="false" ht="12.75" hidden="false" customHeight="false" outlineLevel="0" collapsed="false">
      <c r="B80" s="288"/>
      <c r="C80" s="292" t="s">
        <v>138</v>
      </c>
      <c r="D80" s="286" t="s">
        <v>207</v>
      </c>
      <c r="E80" s="285" t="s">
        <v>214</v>
      </c>
      <c r="F80" s="290" t="n">
        <v>118.58</v>
      </c>
      <c r="G80" s="291" t="e">
        <f aca="false">(E80*F80)</f>
        <v>#VALUE!</v>
      </c>
      <c r="H80" s="174"/>
    </row>
    <row r="81" customFormat="false" ht="12.75" hidden="false" customHeight="false" outlineLevel="0" collapsed="false">
      <c r="B81" s="288"/>
      <c r="C81" s="292" t="s">
        <v>215</v>
      </c>
      <c r="D81" s="286" t="s">
        <v>207</v>
      </c>
      <c r="E81" s="285" t="s">
        <v>139</v>
      </c>
      <c r="F81" s="290" t="n">
        <v>151.25</v>
      </c>
      <c r="G81" s="291" t="e">
        <f aca="false">(E81*F81)</f>
        <v>#VALUE!</v>
      </c>
      <c r="H81" s="174"/>
    </row>
    <row r="82" customFormat="false" ht="12.75" hidden="false" customHeight="false" outlineLevel="0" collapsed="false">
      <c r="B82" s="284"/>
      <c r="C82" s="285"/>
      <c r="D82" s="286"/>
      <c r="E82" s="285"/>
      <c r="F82" s="290"/>
      <c r="G82" s="291"/>
      <c r="H82" s="293"/>
    </row>
    <row r="83" customFormat="false" ht="25.5" hidden="false" customHeight="false" outlineLevel="0" collapsed="false">
      <c r="B83" s="284" t="s">
        <v>161</v>
      </c>
      <c r="C83" s="289" t="s">
        <v>216</v>
      </c>
      <c r="D83" s="286" t="s">
        <v>93</v>
      </c>
      <c r="E83" s="285" t="s">
        <v>217</v>
      </c>
      <c r="F83" s="290" t="n">
        <v>4235</v>
      </c>
      <c r="G83" s="291" t="e">
        <f aca="false">(E83*F83)</f>
        <v>#VALUE!</v>
      </c>
      <c r="H83" s="174"/>
    </row>
    <row r="84" customFormat="false" ht="12.75" hidden="false" customHeight="false" outlineLevel="0" collapsed="false">
      <c r="B84" s="284"/>
      <c r="C84" s="292"/>
      <c r="D84" s="286" t="s">
        <v>108</v>
      </c>
      <c r="E84" s="285" t="s">
        <v>109</v>
      </c>
      <c r="F84" s="290" t="n">
        <v>9680</v>
      </c>
      <c r="G84" s="291" t="e">
        <f aca="false">(E84*F84)</f>
        <v>#VALUE!</v>
      </c>
      <c r="H84" s="174"/>
    </row>
    <row r="85" customFormat="false" ht="12.75" hidden="false" customHeight="false" outlineLevel="0" collapsed="false">
      <c r="B85" s="284"/>
      <c r="C85" s="292"/>
      <c r="D85" s="286"/>
      <c r="E85" s="285"/>
      <c r="F85" s="290"/>
      <c r="G85" s="291"/>
      <c r="H85" s="174"/>
    </row>
    <row r="86" customFormat="false" ht="25.5" hidden="false" customHeight="false" outlineLevel="0" collapsed="false">
      <c r="B86" s="284" t="s">
        <v>218</v>
      </c>
      <c r="C86" s="292" t="s">
        <v>219</v>
      </c>
      <c r="D86" s="286" t="s">
        <v>93</v>
      </c>
      <c r="E86" s="285" t="s">
        <v>121</v>
      </c>
      <c r="F86" s="290" t="n">
        <v>4235</v>
      </c>
      <c r="G86" s="291" t="e">
        <f aca="false">(E86*F86)</f>
        <v>#VALUE!</v>
      </c>
      <c r="H86" s="174"/>
    </row>
    <row r="87" customFormat="false" ht="12.75" hidden="false" customHeight="false" outlineLevel="0" collapsed="false">
      <c r="B87" s="284"/>
      <c r="C87" s="292"/>
      <c r="D87" s="286" t="s">
        <v>108</v>
      </c>
      <c r="E87" s="285" t="s">
        <v>217</v>
      </c>
      <c r="F87" s="290" t="n">
        <v>9680</v>
      </c>
      <c r="G87" s="291" t="e">
        <f aca="false">(E87*F87)</f>
        <v>#VALUE!</v>
      </c>
      <c r="H87" s="174"/>
    </row>
    <row r="88" customFormat="false" ht="12.75" hidden="false" customHeight="false" outlineLevel="0" collapsed="false">
      <c r="B88" s="284"/>
      <c r="C88" s="292"/>
      <c r="D88" s="286"/>
      <c r="E88" s="285"/>
      <c r="F88" s="290"/>
      <c r="G88" s="291"/>
      <c r="H88" s="174"/>
    </row>
    <row r="89" customFormat="false" ht="38.25" hidden="false" customHeight="false" outlineLevel="0" collapsed="false">
      <c r="B89" s="284" t="s">
        <v>220</v>
      </c>
      <c r="C89" s="292" t="s">
        <v>104</v>
      </c>
      <c r="D89" s="286" t="s">
        <v>93</v>
      </c>
      <c r="E89" s="285" t="s">
        <v>109</v>
      </c>
      <c r="F89" s="290" t="n">
        <v>4235</v>
      </c>
      <c r="G89" s="291" t="e">
        <f aca="false">(E89*F89)</f>
        <v>#VALUE!</v>
      </c>
      <c r="H89" s="174"/>
    </row>
    <row r="90" customFormat="false" ht="12.75" hidden="false" customHeight="false" outlineLevel="0" collapsed="false">
      <c r="B90" s="284"/>
      <c r="C90" s="292"/>
      <c r="D90" s="286"/>
      <c r="E90" s="285"/>
      <c r="F90" s="290"/>
      <c r="G90" s="291"/>
      <c r="H90" s="174"/>
    </row>
    <row r="91" customFormat="false" ht="25.5" hidden="false" customHeight="false" outlineLevel="0" collapsed="false">
      <c r="B91" s="284" t="s">
        <v>221</v>
      </c>
      <c r="C91" s="292" t="s">
        <v>222</v>
      </c>
      <c r="D91" s="286" t="s">
        <v>108</v>
      </c>
      <c r="E91" s="285" t="s">
        <v>217</v>
      </c>
      <c r="F91" s="290" t="n">
        <v>27225</v>
      </c>
      <c r="G91" s="291" t="e">
        <f aca="false">(E91*F91)</f>
        <v>#VALUE!</v>
      </c>
      <c r="H91" s="174"/>
    </row>
    <row r="92" customFormat="false" ht="12.75" hidden="false" customHeight="false" outlineLevel="0" collapsed="false">
      <c r="B92" s="284"/>
      <c r="C92" s="292"/>
      <c r="D92" s="286" t="s">
        <v>93</v>
      </c>
      <c r="E92" s="285" t="s">
        <v>121</v>
      </c>
      <c r="F92" s="290" t="n">
        <v>4235</v>
      </c>
      <c r="G92" s="291" t="e">
        <f aca="false">(E92*F92)</f>
        <v>#VALUE!</v>
      </c>
      <c r="H92" s="174"/>
    </row>
    <row r="93" customFormat="false" ht="12.75" hidden="false" customHeight="false" outlineLevel="0" collapsed="false">
      <c r="B93" s="284"/>
      <c r="C93" s="292" t="s">
        <v>143</v>
      </c>
      <c r="D93" s="286" t="s">
        <v>144</v>
      </c>
      <c r="E93" s="285" t="s">
        <v>118</v>
      </c>
      <c r="F93" s="290" t="n">
        <v>4840</v>
      </c>
      <c r="G93" s="291" t="e">
        <f aca="false">(E93*F93)</f>
        <v>#VALUE!</v>
      </c>
      <c r="H93" s="174"/>
    </row>
    <row r="94" customFormat="false" ht="12.75" hidden="false" customHeight="false" outlineLevel="0" collapsed="false">
      <c r="B94" s="284"/>
      <c r="C94" s="292"/>
      <c r="D94" s="286"/>
      <c r="E94" s="285"/>
      <c r="F94" s="285"/>
      <c r="G94" s="287"/>
      <c r="H94" s="174"/>
    </row>
    <row r="95" customFormat="false" ht="12.75" hidden="false" customHeight="false" outlineLevel="0" collapsed="false">
      <c r="B95" s="284" t="s">
        <v>220</v>
      </c>
      <c r="C95" s="292" t="s">
        <v>67</v>
      </c>
      <c r="D95" s="286" t="s">
        <v>146</v>
      </c>
      <c r="E95" s="285"/>
      <c r="F95" s="285"/>
      <c r="G95" s="287" t="e">
        <f aca="false">(SUM(G69:G93)*0.05)</f>
        <v>#VALUE!</v>
      </c>
      <c r="H95" s="174"/>
    </row>
    <row r="96" customFormat="false" ht="12.75" hidden="false" customHeight="false" outlineLevel="0" collapsed="false">
      <c r="B96" s="284"/>
      <c r="C96" s="294"/>
      <c r="D96" s="295"/>
      <c r="E96" s="296"/>
      <c r="F96" s="296"/>
      <c r="G96" s="287"/>
      <c r="H96" s="174"/>
    </row>
    <row r="97" customFormat="false" ht="12.75" hidden="false" customHeight="false" outlineLevel="0" collapsed="false">
      <c r="B97" s="297" t="s">
        <v>147</v>
      </c>
      <c r="C97" s="298"/>
      <c r="D97" s="299"/>
      <c r="E97" s="298"/>
      <c r="F97" s="298"/>
      <c r="G97" s="300" t="e">
        <f aca="false">SUM(G69:G96)</f>
        <v>#VALUE!</v>
      </c>
      <c r="H97" s="174"/>
    </row>
    <row r="98" customFormat="false" ht="20.25" hidden="false" customHeight="true" outlineLevel="0" collapsed="false">
      <c r="B98" s="218" t="s">
        <v>181</v>
      </c>
      <c r="C98" s="218"/>
      <c r="D98" s="218"/>
      <c r="E98" s="218"/>
      <c r="F98" s="218"/>
      <c r="G98" s="218"/>
      <c r="H98" s="293"/>
    </row>
    <row r="99" customFormat="false" ht="12.75" hidden="false" customHeight="false" outlineLevel="0" collapsed="false">
      <c r="B99" s="225"/>
      <c r="C99" s="225"/>
      <c r="D99" s="225"/>
      <c r="E99" s="225"/>
      <c r="F99" s="225"/>
      <c r="G99" s="225"/>
      <c r="H99" s="174"/>
    </row>
    <row r="100" customFormat="false" ht="12.75" hidden="false" customHeight="false" outlineLevel="0" collapsed="false">
      <c r="B100" s="225"/>
      <c r="C100" s="225"/>
      <c r="D100" s="225"/>
      <c r="E100" s="225"/>
      <c r="F100" s="225"/>
      <c r="G100" s="225"/>
      <c r="H100" s="174"/>
    </row>
    <row r="101" customFormat="false" ht="12.75" hidden="false" customHeight="false" outlineLevel="0" collapsed="false">
      <c r="B101" s="301"/>
      <c r="C101" s="301"/>
      <c r="D101" s="301"/>
      <c r="E101" s="301"/>
      <c r="F101" s="301"/>
      <c r="G101" s="302"/>
      <c r="H101" s="174"/>
    </row>
    <row r="102" customFormat="false" ht="12.75" hidden="false" customHeight="false" outlineLevel="0" collapsed="false">
      <c r="B102" s="303"/>
      <c r="C102" s="303"/>
      <c r="D102" s="303"/>
      <c r="E102" s="303"/>
      <c r="F102" s="303"/>
      <c r="G102" s="303"/>
      <c r="H102" s="174"/>
    </row>
    <row r="103" customFormat="false" ht="12.75" hidden="false" customHeight="false" outlineLevel="0" collapsed="false">
      <c r="B103" s="304"/>
      <c r="C103" s="304"/>
      <c r="D103" s="304"/>
      <c r="E103" s="304"/>
      <c r="F103" s="304"/>
      <c r="G103" s="304"/>
      <c r="H103" s="174"/>
    </row>
    <row r="104" customFormat="false" ht="12.75" hidden="false" customHeight="false" outlineLevel="0" collapsed="false">
      <c r="B104" s="304"/>
      <c r="C104" s="304"/>
      <c r="D104" s="304"/>
      <c r="E104" s="304"/>
      <c r="F104" s="304"/>
      <c r="G104" s="304"/>
      <c r="H104" s="174"/>
    </row>
    <row r="105" customFormat="false" ht="12.75" hidden="false" customHeight="false" outlineLevel="0" collapsed="false">
      <c r="B105" s="174"/>
      <c r="C105" s="174"/>
      <c r="D105" s="174"/>
      <c r="E105" s="174"/>
      <c r="F105" s="174"/>
      <c r="G105" s="174"/>
      <c r="H105" s="174"/>
    </row>
    <row r="106" customFormat="false" ht="12.75" hidden="false" customHeight="false" outlineLevel="0" collapsed="false">
      <c r="B106" s="174"/>
      <c r="C106" s="174"/>
      <c r="D106" s="174"/>
      <c r="E106" s="174"/>
      <c r="F106" s="174"/>
      <c r="G106" s="174"/>
      <c r="H106" s="174"/>
    </row>
    <row r="107" customFormat="false" ht="12.75" hidden="false" customHeight="false" outlineLevel="0" collapsed="false">
      <c r="B107" s="174"/>
      <c r="C107" s="174"/>
      <c r="D107" s="174"/>
      <c r="E107" s="174"/>
      <c r="F107" s="174"/>
      <c r="G107" s="174"/>
      <c r="H107" s="174"/>
    </row>
    <row r="108" customFormat="false" ht="12.75" hidden="false" customHeight="false" outlineLevel="0" collapsed="false">
      <c r="B108" s="174"/>
      <c r="C108" s="174"/>
      <c r="D108" s="174"/>
      <c r="E108" s="174"/>
      <c r="F108" s="174"/>
      <c r="G108" s="174"/>
      <c r="H108" s="174"/>
    </row>
    <row r="109" customFormat="false" ht="12.75" hidden="false" customHeight="false" outlineLevel="0" collapsed="false">
      <c r="B109" s="174"/>
      <c r="C109" s="174"/>
      <c r="D109" s="174"/>
      <c r="E109" s="174"/>
      <c r="F109" s="174"/>
      <c r="G109" s="174"/>
      <c r="H109" s="174"/>
    </row>
  </sheetData>
  <mergeCells count="9">
    <mergeCell ref="B65:G65"/>
    <mergeCell ref="B66:G66"/>
    <mergeCell ref="B98:G98"/>
    <mergeCell ref="B99:G99"/>
    <mergeCell ref="B100:G100"/>
    <mergeCell ref="B101:F101"/>
    <mergeCell ref="B102:G102"/>
    <mergeCell ref="B103:G103"/>
    <mergeCell ref="B104:G10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64" activeCellId="0" sqref="A64:IV7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14" min="14" style="0" width="4.56"/>
    <col collapsed="false" customWidth="true" hidden="false" outlineLevel="0" max="15" min="15" style="0" width="14.56"/>
    <col collapsed="false" customWidth="true" hidden="false" outlineLevel="0" max="16" min="16" style="0" width="12.85"/>
    <col collapsed="false" customWidth="true" hidden="false" outlineLevel="0" max="18" min="17" style="0" width="13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0" t="s">
        <v>36</v>
      </c>
      <c r="N2" s="305" t="s">
        <v>40</v>
      </c>
      <c r="O2" s="162" t="s">
        <v>41</v>
      </c>
      <c r="P2" s="173" t="s">
        <v>197</v>
      </c>
      <c r="Q2" s="163" t="s">
        <v>42</v>
      </c>
    </row>
    <row r="3" customFormat="false" ht="13.5" hidden="false" customHeight="false" outlineLevel="0" collapsed="false">
      <c r="B3" s="67" t="s">
        <v>37</v>
      </c>
      <c r="C3" s="68" t="s">
        <v>38</v>
      </c>
      <c r="D3" s="69" t="s">
        <v>39</v>
      </c>
      <c r="N3" s="81" t="n">
        <v>1</v>
      </c>
      <c r="O3" s="13" t="n">
        <v>12500</v>
      </c>
      <c r="P3" s="77" t="n">
        <v>4610</v>
      </c>
      <c r="Q3" s="78" t="n">
        <v>0.01</v>
      </c>
    </row>
    <row r="4" customFormat="false" ht="12.75" hidden="false" customHeight="false" outlineLevel="0" collapsed="false">
      <c r="B4" s="67" t="n">
        <f aca="false">1000*'efecto rubros'!H5</f>
        <v>16000</v>
      </c>
      <c r="C4" s="72" t="n">
        <v>0</v>
      </c>
      <c r="D4" s="73" t="n">
        <f aca="false">(B4-B5)/B5</f>
        <v>0.6</v>
      </c>
      <c r="N4" s="81" t="n">
        <v>2</v>
      </c>
      <c r="O4" s="13" t="n">
        <v>12324.7010384978</v>
      </c>
      <c r="P4" s="77" t="n">
        <v>4656.1</v>
      </c>
      <c r="Q4" s="78" t="n">
        <v>0.01</v>
      </c>
    </row>
    <row r="5" customFormat="false" ht="12.75" hidden="false" customHeight="false" outlineLevel="0" collapsed="false">
      <c r="B5" s="77" t="n">
        <f aca="false">1000*'efecto rubros'!G5</f>
        <v>10000</v>
      </c>
      <c r="C5" s="78" t="n">
        <v>50</v>
      </c>
      <c r="D5" s="79" t="n">
        <f aca="false">(B5-B6)/B6</f>
        <v>0.449275362318841</v>
      </c>
      <c r="N5" s="81" t="n">
        <v>3</v>
      </c>
      <c r="O5" s="13" t="n">
        <v>12147.6490873807</v>
      </c>
      <c r="P5" s="77" t="n">
        <v>4702.661</v>
      </c>
      <c r="Q5" s="78" t="n">
        <v>0.01</v>
      </c>
    </row>
    <row r="6" customFormat="false" ht="12.75" hidden="false" customHeight="false" outlineLevel="0" collapsed="false">
      <c r="B6" s="77" t="n">
        <f aca="false">1000*'efecto rubros'!F5</f>
        <v>6900</v>
      </c>
      <c r="C6" s="78" t="n">
        <v>75</v>
      </c>
      <c r="D6" s="79" t="n">
        <f aca="false">(B6-B7)/B7</f>
        <v>2.28571428571429</v>
      </c>
      <c r="N6" s="81" t="n">
        <v>4</v>
      </c>
      <c r="O6" s="13" t="n">
        <v>11968.8266167523</v>
      </c>
      <c r="P6" s="77" t="n">
        <v>4749.68761</v>
      </c>
      <c r="Q6" s="78" t="n">
        <v>0.01</v>
      </c>
    </row>
    <row r="7" customFormat="false" ht="12.75" hidden="false" customHeight="false" outlineLevel="0" collapsed="false">
      <c r="B7" s="77" t="n">
        <f aca="false">1000*'efecto rubros'!E4</f>
        <v>2100</v>
      </c>
      <c r="C7" s="78" t="n">
        <v>90</v>
      </c>
      <c r="D7" s="79" t="n">
        <f aca="false">(B7-B8)/B8</f>
        <v>-0.447368421052632</v>
      </c>
      <c r="N7" s="81" t="n">
        <v>5</v>
      </c>
      <c r="O7" s="13" t="n">
        <v>11788.2159214177</v>
      </c>
      <c r="P7" s="77" t="n">
        <v>4797.1844861</v>
      </c>
      <c r="Q7" s="78" t="n">
        <v>0.01</v>
      </c>
    </row>
    <row r="8" customFormat="false" ht="13.5" hidden="false" customHeight="false" outlineLevel="0" collapsed="false">
      <c r="B8" s="82" t="n">
        <f aca="false">1000*'efecto rubros'!D5</f>
        <v>3800</v>
      </c>
      <c r="C8" s="83" t="n">
        <v>100</v>
      </c>
      <c r="D8" s="84"/>
      <c r="N8" s="81" t="n">
        <v>6</v>
      </c>
      <c r="O8" s="13" t="n">
        <v>11605.7991191297</v>
      </c>
      <c r="P8" s="77" t="n">
        <v>4845.156330961</v>
      </c>
      <c r="Q8" s="78" t="n">
        <v>0.01</v>
      </c>
    </row>
    <row r="9" customFormat="false" ht="12.75" hidden="false" customHeight="false" outlineLevel="0" collapsed="false">
      <c r="N9" s="81" t="n">
        <v>7</v>
      </c>
      <c r="O9" s="13" t="n">
        <v>11421.5581488189</v>
      </c>
      <c r="P9" s="77" t="n">
        <v>4893.60789427061</v>
      </c>
      <c r="Q9" s="78" t="n">
        <v>0.01</v>
      </c>
    </row>
    <row r="10" customFormat="false" ht="12.75" hidden="false" customHeight="false" outlineLevel="0" collapsed="false">
      <c r="N10" s="81" t="n">
        <v>8</v>
      </c>
      <c r="O10" s="13" t="n">
        <v>11235.4747688049</v>
      </c>
      <c r="P10" s="77" t="n">
        <v>4942.54397321332</v>
      </c>
      <c r="Q10" s="78" t="n">
        <v>0.01</v>
      </c>
    </row>
    <row r="11" customFormat="false" ht="12.75" hidden="false" customHeight="false" outlineLevel="0" collapsed="false">
      <c r="B11" s="87" t="s">
        <v>44</v>
      </c>
      <c r="C11" s="88" t="n">
        <v>-0.0145</v>
      </c>
      <c r="D11" s="87" t="s">
        <v>45</v>
      </c>
      <c r="E11" s="87" t="n">
        <v>114.51</v>
      </c>
      <c r="N11" s="81" t="n">
        <v>9</v>
      </c>
      <c r="O11" s="13" t="n">
        <v>11047.5305549908</v>
      </c>
      <c r="P11" s="77" t="n">
        <v>4991.96941294545</v>
      </c>
      <c r="Q11" s="78" t="n">
        <v>0.01</v>
      </c>
    </row>
    <row r="12" customFormat="false" ht="13.5" hidden="false" customHeight="false" outlineLevel="0" collapsed="false">
      <c r="N12" s="90" t="n">
        <v>10</v>
      </c>
      <c r="O12" s="199" t="n">
        <v>10857.7068990386</v>
      </c>
      <c r="P12" s="82" t="n">
        <v>5041.8891070749</v>
      </c>
      <c r="Q12" s="83"/>
    </row>
    <row r="13" customFormat="false" ht="12.75" hidden="false" customHeight="false" outlineLevel="0" collapsed="false">
      <c r="A13" s="174"/>
      <c r="B13" s="174"/>
      <c r="C13" s="174"/>
      <c r="D13" s="174"/>
      <c r="E13" s="174"/>
      <c r="F13" s="174"/>
    </row>
    <row r="14" customFormat="false" ht="12.75" hidden="false" customHeight="false" outlineLevel="0" collapsed="false">
      <c r="A14" s="174"/>
      <c r="B14" s="174"/>
      <c r="C14" s="174"/>
      <c r="D14" s="174"/>
      <c r="E14" s="174"/>
      <c r="F14" s="174"/>
    </row>
    <row r="15" customFormat="false" ht="12.75" hidden="false" customHeight="false" outlineLevel="0" collapsed="false">
      <c r="B15" s="13"/>
      <c r="C15" s="13"/>
      <c r="E15" s="0" t="s">
        <v>45</v>
      </c>
      <c r="F15" s="0" t="n">
        <v>12500</v>
      </c>
    </row>
    <row r="16" customFormat="false" ht="12.75" hidden="false" customHeight="false" outlineLevel="0" collapsed="false">
      <c r="B16" s="255"/>
      <c r="C16" s="13"/>
      <c r="E16" s="0" t="n">
        <v>100</v>
      </c>
      <c r="F16" s="0" t="n">
        <f aca="false">C28</f>
        <v>47.665</v>
      </c>
    </row>
    <row r="17" customFormat="false" ht="12.75" hidden="false" customHeight="false" outlineLevel="0" collapsed="false">
      <c r="B17" s="255"/>
      <c r="C17" s="13"/>
    </row>
    <row r="18" customFormat="false" ht="12.75" hidden="false" customHeight="false" outlineLevel="0" collapsed="false">
      <c r="B18" s="255"/>
      <c r="C18" s="13"/>
    </row>
    <row r="19" customFormat="false" ht="12.75" hidden="false" customHeight="false" outlineLevel="0" collapsed="false">
      <c r="B19" s="255"/>
      <c r="C19" s="13"/>
    </row>
    <row r="20" customFormat="false" ht="12.75" hidden="false" customHeight="false" outlineLevel="0" collapsed="false">
      <c r="B20" s="255"/>
      <c r="C20" s="13"/>
    </row>
    <row r="23" customFormat="false" ht="12.75" hidden="false" customHeight="false" outlineLevel="0" collapsed="false">
      <c r="B23" s="89"/>
      <c r="C23" s="256"/>
      <c r="D23" s="89"/>
      <c r="E23" s="89"/>
    </row>
    <row r="26" customFormat="false" ht="13.5" hidden="false" customHeight="false" outlineLevel="0" collapsed="false">
      <c r="D26" s="0" t="n">
        <f aca="false">F15*E16/F16</f>
        <v>26224.6931710899</v>
      </c>
    </row>
    <row r="27" customFormat="false" ht="13.5" hidden="false" customHeight="false" outlineLevel="0" collapsed="false">
      <c r="B27" s="91"/>
      <c r="C27" s="92"/>
      <c r="D27" s="93" t="s">
        <v>41</v>
      </c>
      <c r="E27" s="92"/>
      <c r="F27" s="94" t="s">
        <v>42</v>
      </c>
    </row>
    <row r="28" customFormat="false" ht="12.75" hidden="false" customHeight="false" outlineLevel="0" collapsed="false">
      <c r="B28" s="96" t="n">
        <v>1</v>
      </c>
      <c r="C28" s="76" t="n">
        <f aca="false">($C$11*E28)+$E$11</f>
        <v>47.665</v>
      </c>
      <c r="D28" s="93" t="n">
        <f aca="false">C28*$D$26/100</f>
        <v>12500</v>
      </c>
      <c r="E28" s="257" t="n">
        <v>4610</v>
      </c>
      <c r="F28" s="72" t="n">
        <v>0.01</v>
      </c>
    </row>
    <row r="29" customFormat="false" ht="12.75" hidden="false" customHeight="false" outlineLevel="0" collapsed="false">
      <c r="B29" s="100" t="n">
        <f aca="false">1+B28</f>
        <v>2</v>
      </c>
      <c r="C29" s="81" t="n">
        <f aca="false">($C$11*E29)+$E$11</f>
        <v>46.99655</v>
      </c>
      <c r="D29" s="13" t="n">
        <f aca="false">C29*$D$26/100</f>
        <v>12324.7010384978</v>
      </c>
      <c r="E29" s="258" t="n">
        <f aca="false">E28+(E28*F28)</f>
        <v>4656.1</v>
      </c>
      <c r="F29" s="78" t="n">
        <v>0.01</v>
      </c>
    </row>
    <row r="30" customFormat="false" ht="12.75" hidden="false" customHeight="false" outlineLevel="0" collapsed="false">
      <c r="B30" s="100" t="n">
        <f aca="false">1+B29</f>
        <v>3</v>
      </c>
      <c r="C30" s="81" t="n">
        <f aca="false">($C$11*E30)+$E$11</f>
        <v>46.3214155</v>
      </c>
      <c r="D30" s="13" t="n">
        <f aca="false">C30*$D$26/100</f>
        <v>12147.6490873807</v>
      </c>
      <c r="E30" s="258" t="n">
        <f aca="false">E29+(E29*F29)</f>
        <v>4702.661</v>
      </c>
      <c r="F30" s="78" t="n">
        <v>0.01</v>
      </c>
    </row>
    <row r="31" customFormat="false" ht="12.75" hidden="false" customHeight="false" outlineLevel="0" collapsed="false">
      <c r="B31" s="100" t="n">
        <f aca="false">1+B30</f>
        <v>4</v>
      </c>
      <c r="C31" s="81" t="n">
        <f aca="false">($C$11*E31)+$E$11</f>
        <v>45.639529655</v>
      </c>
      <c r="D31" s="13" t="n">
        <f aca="false">C31*$D$26/100</f>
        <v>11968.8266167523</v>
      </c>
      <c r="E31" s="258" t="n">
        <f aca="false">E30+(E30*F30)</f>
        <v>4749.68761</v>
      </c>
      <c r="F31" s="78" t="n">
        <v>0.01</v>
      </c>
    </row>
    <row r="32" customFormat="false" ht="12.75" hidden="false" customHeight="false" outlineLevel="0" collapsed="false">
      <c r="B32" s="100" t="n">
        <f aca="false">1+B31</f>
        <v>5</v>
      </c>
      <c r="C32" s="81" t="n">
        <f aca="false">($C$11*E32)+$E$11</f>
        <v>44.95082495155</v>
      </c>
      <c r="D32" s="13" t="n">
        <f aca="false">C32*$D$26/100</f>
        <v>11788.2159214177</v>
      </c>
      <c r="E32" s="258" t="n">
        <f aca="false">E31+(E31*F31)</f>
        <v>4797.1844861</v>
      </c>
      <c r="F32" s="78" t="n">
        <v>0.01</v>
      </c>
    </row>
    <row r="33" customFormat="false" ht="12.75" hidden="false" customHeight="false" outlineLevel="0" collapsed="false">
      <c r="B33" s="100" t="n">
        <f aca="false">1+B32</f>
        <v>6</v>
      </c>
      <c r="C33" s="81" t="n">
        <f aca="false">($C$11*E33)+$E$11</f>
        <v>44.2552332010655</v>
      </c>
      <c r="D33" s="13" t="n">
        <f aca="false">C33*$D$26/100</f>
        <v>11605.7991191297</v>
      </c>
      <c r="E33" s="258" t="n">
        <f aca="false">E32+(E32*F32)</f>
        <v>4845.156330961</v>
      </c>
      <c r="F33" s="78" t="n">
        <v>0.01</v>
      </c>
    </row>
    <row r="34" customFormat="false" ht="12.75" hidden="false" customHeight="false" outlineLevel="0" collapsed="false">
      <c r="B34" s="100" t="n">
        <f aca="false">1+B33</f>
        <v>7</v>
      </c>
      <c r="C34" s="81" t="n">
        <f aca="false">($C$11*E34)+$E$11</f>
        <v>43.5526855330762</v>
      </c>
      <c r="D34" s="13" t="n">
        <f aca="false">C34*$D$26/100</f>
        <v>11421.5581488189</v>
      </c>
      <c r="E34" s="258" t="n">
        <f aca="false">E33+(E33*F33)</f>
        <v>4893.60789427061</v>
      </c>
      <c r="F34" s="78" t="n">
        <v>0.01</v>
      </c>
    </row>
    <row r="35" customFormat="false" ht="12.75" hidden="false" customHeight="false" outlineLevel="0" collapsed="false">
      <c r="B35" s="100" t="n">
        <f aca="false">1+B34</f>
        <v>8</v>
      </c>
      <c r="C35" s="81" t="n">
        <f aca="false">($C$11*E35)+$E$11</f>
        <v>42.8431123884069</v>
      </c>
      <c r="D35" s="13" t="n">
        <f aca="false">C35*$D$26/100</f>
        <v>11235.4747688049</v>
      </c>
      <c r="E35" s="258" t="n">
        <f aca="false">E34+(E34*F34)</f>
        <v>4942.54397321332</v>
      </c>
      <c r="F35" s="78" t="n">
        <v>0.01</v>
      </c>
    </row>
    <row r="36" customFormat="false" ht="12.75" hidden="false" customHeight="false" outlineLevel="0" collapsed="false">
      <c r="B36" s="100" t="n">
        <f aca="false">1+B35</f>
        <v>9</v>
      </c>
      <c r="C36" s="81" t="n">
        <f aca="false">($C$11*E36)+$E$11</f>
        <v>42.126443512291</v>
      </c>
      <c r="D36" s="13" t="n">
        <f aca="false">C36*$D$26/100</f>
        <v>11047.5305549908</v>
      </c>
      <c r="E36" s="258" t="n">
        <f aca="false">E35+(E35*F35)</f>
        <v>4991.96941294545</v>
      </c>
      <c r="F36" s="78" t="n">
        <v>0.01</v>
      </c>
    </row>
    <row r="37" customFormat="false" ht="13.5" hidden="false" customHeight="false" outlineLevel="0" collapsed="false">
      <c r="B37" s="103" t="n">
        <f aca="false">1+B36</f>
        <v>10</v>
      </c>
      <c r="C37" s="90" t="n">
        <f aca="false">($C$11*E37)+$E$11</f>
        <v>41.4026079474139</v>
      </c>
      <c r="D37" s="199" t="n">
        <f aca="false">C37*$D$26/100</f>
        <v>10857.7068990386</v>
      </c>
      <c r="E37" s="259" t="n">
        <f aca="false">E36+(E36*F36)</f>
        <v>5041.8891070749</v>
      </c>
      <c r="F37" s="83"/>
    </row>
    <row r="40" customFormat="false" ht="13.5" hidden="false" customHeight="false" outlineLevel="0" collapsed="false"/>
    <row r="41" customFormat="false" ht="13.5" hidden="false" customHeight="false" outlineLevel="0" collapsed="false">
      <c r="B41" s="185"/>
      <c r="C41" s="306" t="s">
        <v>48</v>
      </c>
      <c r="D41" s="306" t="s">
        <v>49</v>
      </c>
      <c r="E41" s="306" t="s">
        <v>50</v>
      </c>
      <c r="F41" s="306" t="s">
        <v>51</v>
      </c>
      <c r="G41" s="306" t="s">
        <v>52</v>
      </c>
      <c r="H41" s="306" t="s">
        <v>53</v>
      </c>
      <c r="I41" s="306" t="s">
        <v>54</v>
      </c>
      <c r="J41" s="306" t="s">
        <v>55</v>
      </c>
      <c r="K41" s="306" t="s">
        <v>56</v>
      </c>
      <c r="L41" s="307" t="s">
        <v>57</v>
      </c>
    </row>
    <row r="42" customFormat="false" ht="12.75" hidden="false" customHeight="false" outlineLevel="0" collapsed="false">
      <c r="B42" s="190" t="s">
        <v>58</v>
      </c>
      <c r="C42" s="186"/>
      <c r="D42" s="187"/>
      <c r="E42" s="187"/>
      <c r="F42" s="187"/>
      <c r="G42" s="187"/>
      <c r="H42" s="187"/>
      <c r="I42" s="187"/>
      <c r="J42" s="187"/>
      <c r="K42" s="187"/>
      <c r="L42" s="188"/>
    </row>
    <row r="43" customFormat="false" ht="12.75" hidden="false" customHeight="false" outlineLevel="0" collapsed="false">
      <c r="B43" s="263" t="s">
        <v>59</v>
      </c>
      <c r="C43" s="115" t="n">
        <f aca="false">$D$28</f>
        <v>12500</v>
      </c>
      <c r="D43" s="116" t="n">
        <f aca="false">$D$29</f>
        <v>12324.7010384978</v>
      </c>
      <c r="E43" s="116" t="n">
        <f aca="false">$D$30</f>
        <v>12147.6490873807</v>
      </c>
      <c r="F43" s="116" t="n">
        <f aca="false">$D$31</f>
        <v>11968.8266167523</v>
      </c>
      <c r="G43" s="116" t="n">
        <f aca="false">$D$32</f>
        <v>11788.2159214177</v>
      </c>
      <c r="H43" s="116" t="n">
        <f aca="false">$D$33</f>
        <v>11605.7991191297</v>
      </c>
      <c r="I43" s="116" t="n">
        <f aca="false">$D$34</f>
        <v>11421.5581488189</v>
      </c>
      <c r="J43" s="116" t="n">
        <f aca="false">$D$35</f>
        <v>11235.4747688049</v>
      </c>
      <c r="K43" s="116" t="n">
        <f aca="false">$D$36</f>
        <v>11047.5305549908</v>
      </c>
      <c r="L43" s="117" t="n">
        <f aca="false">$D$37</f>
        <v>10857.7068990386</v>
      </c>
    </row>
    <row r="44" customFormat="false" ht="12.75" hidden="false" customHeight="false" outlineLevel="0" collapsed="false">
      <c r="B44" s="263" t="s">
        <v>60</v>
      </c>
      <c r="C44" s="115" t="n">
        <f aca="false">$E$58</f>
        <v>0</v>
      </c>
      <c r="D44" s="116" t="n">
        <f aca="false">$E$58</f>
        <v>0</v>
      </c>
      <c r="E44" s="116" t="n">
        <f aca="false">$E$58</f>
        <v>0</v>
      </c>
      <c r="F44" s="116" t="n">
        <f aca="false">$E$58</f>
        <v>0</v>
      </c>
      <c r="G44" s="116" t="n">
        <f aca="false">$E$58</f>
        <v>0</v>
      </c>
      <c r="H44" s="116" t="n">
        <f aca="false">$E$58</f>
        <v>0</v>
      </c>
      <c r="I44" s="116" t="n">
        <f aca="false">$E$58</f>
        <v>0</v>
      </c>
      <c r="J44" s="116" t="n">
        <f aca="false">$E$58</f>
        <v>0</v>
      </c>
      <c r="K44" s="116" t="n">
        <f aca="false">$E$58</f>
        <v>0</v>
      </c>
      <c r="L44" s="117" t="n">
        <f aca="false">$E$58</f>
        <v>0</v>
      </c>
    </row>
    <row r="45" customFormat="false" ht="13.5" hidden="false" customHeight="false" outlineLevel="0" collapsed="false">
      <c r="B45" s="263" t="s">
        <v>61</v>
      </c>
      <c r="C45" s="118" t="n">
        <f aca="false">$F$58</f>
        <v>75</v>
      </c>
      <c r="D45" s="119" t="n">
        <f aca="false">$F$58</f>
        <v>75</v>
      </c>
      <c r="E45" s="119" t="n">
        <f aca="false">$F$58</f>
        <v>75</v>
      </c>
      <c r="F45" s="119" t="n">
        <f aca="false">$F$58</f>
        <v>75</v>
      </c>
      <c r="G45" s="119" t="n">
        <f aca="false">$F$58</f>
        <v>75</v>
      </c>
      <c r="H45" s="119" t="n">
        <f aca="false">$F$58</f>
        <v>75</v>
      </c>
      <c r="I45" s="119" t="n">
        <f aca="false">$F$58</f>
        <v>75</v>
      </c>
      <c r="J45" s="119" t="n">
        <f aca="false">$F$58</f>
        <v>75</v>
      </c>
      <c r="K45" s="119" t="n">
        <f aca="false">$F$58</f>
        <v>75</v>
      </c>
      <c r="L45" s="120" t="n">
        <f aca="false">$F$58</f>
        <v>75</v>
      </c>
    </row>
    <row r="46" customFormat="false" ht="13.5" hidden="false" customHeight="false" outlineLevel="0" collapsed="false">
      <c r="B46" s="121" t="s">
        <v>62</v>
      </c>
      <c r="C46" s="193" t="n">
        <f aca="false">(C43*$C$44*$C$61+C43*$C$45*$D$61)</f>
        <v>937500</v>
      </c>
      <c r="D46" s="194" t="n">
        <f aca="false">(D43*$C$44*$C$61+D43*$C$45*$D$61)</f>
        <v>924352.577887339</v>
      </c>
      <c r="E46" s="194" t="n">
        <f aca="false">(E43*$C$44*$C$61+E43*$C$45*$D$61)</f>
        <v>911073.681553551</v>
      </c>
      <c r="F46" s="194" t="n">
        <f aca="false">(F43*$C$44*$C$61+F43*$C$45*$D$61)</f>
        <v>897661.996256425</v>
      </c>
      <c r="G46" s="194" t="n">
        <f aca="false">(G43*$C$44*$C$61+G43*$C$45*$D$61)</f>
        <v>884116.194106328</v>
      </c>
      <c r="H46" s="194" t="n">
        <f aca="false">(H43*$C$44*$C$61+H43*$C$45*$D$61)</f>
        <v>870434.93393473</v>
      </c>
      <c r="I46" s="194" t="n">
        <f aca="false">(I43*$C$44*$C$61+I43*$C$45*$D$61)</f>
        <v>856616.861161416</v>
      </c>
      <c r="J46" s="194" t="n">
        <f aca="false">(J43*$C$44*$C$61+J43*$C$45*$D$61)</f>
        <v>842660.607660369</v>
      </c>
      <c r="K46" s="194" t="n">
        <f aca="false">(K43*$C$44*$C$61+K43*$C$45*$D$61)</f>
        <v>828564.791624311</v>
      </c>
      <c r="L46" s="195" t="n">
        <f aca="false">(L43*$C$44*$C$61+L43*$C$45*$D$61)</f>
        <v>814328.017427893</v>
      </c>
    </row>
    <row r="47" customFormat="false" ht="12.75" hidden="false" customHeight="false" outlineLevel="0" collapsed="false">
      <c r="B47" s="190" t="s">
        <v>63</v>
      </c>
      <c r="C47" s="111"/>
      <c r="D47" s="112"/>
      <c r="E47" s="112"/>
      <c r="F47" s="112"/>
      <c r="G47" s="112"/>
      <c r="H47" s="112"/>
      <c r="I47" s="112"/>
      <c r="J47" s="112"/>
      <c r="K47" s="112"/>
      <c r="L47" s="113"/>
    </row>
    <row r="48" customFormat="false" ht="12.75" hidden="false" customHeight="false" outlineLevel="0" collapsed="false">
      <c r="B48" s="191" t="s">
        <v>64</v>
      </c>
      <c r="C48" s="115" t="n">
        <f aca="false">G73+G83+G86+G92+G89</f>
        <v>21175</v>
      </c>
      <c r="D48" s="116" t="n">
        <f aca="false">$C$48</f>
        <v>21175</v>
      </c>
      <c r="E48" s="116" t="n">
        <f aca="false">$C$48</f>
        <v>21175</v>
      </c>
      <c r="F48" s="116" t="n">
        <f aca="false">$C$48</f>
        <v>21175</v>
      </c>
      <c r="G48" s="116" t="n">
        <f aca="false">$C$48</f>
        <v>21175</v>
      </c>
      <c r="H48" s="116" t="n">
        <f aca="false">$C$48</f>
        <v>21175</v>
      </c>
      <c r="I48" s="116" t="n">
        <f aca="false">$C$48</f>
        <v>21175</v>
      </c>
      <c r="J48" s="116" t="n">
        <f aca="false">$C$48</f>
        <v>21175</v>
      </c>
      <c r="K48" s="116" t="n">
        <f aca="false">$C$48</f>
        <v>21175</v>
      </c>
      <c r="L48" s="117" t="n">
        <f aca="false">$C$48</f>
        <v>21175</v>
      </c>
    </row>
    <row r="49" customFormat="false" ht="12.75" hidden="false" customHeight="false" outlineLevel="0" collapsed="false">
      <c r="B49" s="191" t="s">
        <v>65</v>
      </c>
      <c r="C49" s="115" t="n">
        <f aca="false">G69+G70+G72+G84+G87+G91</f>
        <v>107085</v>
      </c>
      <c r="D49" s="116" t="n">
        <f aca="false">$C$49</f>
        <v>107085</v>
      </c>
      <c r="E49" s="116" t="n">
        <f aca="false">$C$49</f>
        <v>107085</v>
      </c>
      <c r="F49" s="116" t="n">
        <f aca="false">$C$49</f>
        <v>107085</v>
      </c>
      <c r="G49" s="116" t="n">
        <f aca="false">$C$49</f>
        <v>107085</v>
      </c>
      <c r="H49" s="116" t="n">
        <f aca="false">$C$49</f>
        <v>107085</v>
      </c>
      <c r="I49" s="116" t="n">
        <f aca="false">$C$49</f>
        <v>107085</v>
      </c>
      <c r="J49" s="116" t="n">
        <f aca="false">$C$49</f>
        <v>107085</v>
      </c>
      <c r="K49" s="116" t="n">
        <f aca="false">$C$49</f>
        <v>107085</v>
      </c>
      <c r="L49" s="117" t="n">
        <f aca="false">$C$49</f>
        <v>107085</v>
      </c>
    </row>
    <row r="50" customFormat="false" ht="12.75" hidden="false" customHeight="false" outlineLevel="0" collapsed="false">
      <c r="B50" s="191" t="s">
        <v>66</v>
      </c>
      <c r="C50" s="115" t="n">
        <f aca="false">G76+G77+G78+G79+G80+G81+G93</f>
        <v>162325.977</v>
      </c>
      <c r="D50" s="116" t="n">
        <f aca="false">$C$50</f>
        <v>162325.977</v>
      </c>
      <c r="E50" s="116" t="n">
        <f aca="false">$C$50</f>
        <v>162325.977</v>
      </c>
      <c r="F50" s="116" t="n">
        <f aca="false">$C$50</f>
        <v>162325.977</v>
      </c>
      <c r="G50" s="116" t="n">
        <f aca="false">$C$50</f>
        <v>162325.977</v>
      </c>
      <c r="H50" s="116" t="n">
        <f aca="false">$C$50</f>
        <v>162325.977</v>
      </c>
      <c r="I50" s="116" t="n">
        <f aca="false">$C$50</f>
        <v>162325.977</v>
      </c>
      <c r="J50" s="116" t="n">
        <f aca="false">$C$50</f>
        <v>162325.977</v>
      </c>
      <c r="K50" s="116" t="n">
        <f aca="false">$C$50</f>
        <v>162325.977</v>
      </c>
      <c r="L50" s="117" t="n">
        <f aca="false">$C$50</f>
        <v>162325.977</v>
      </c>
    </row>
    <row r="51" customFormat="false" ht="13.5" hidden="false" customHeight="false" outlineLevel="0" collapsed="false">
      <c r="B51" s="192" t="s">
        <v>67</v>
      </c>
      <c r="C51" s="118" t="n">
        <f aca="false">G95</f>
        <v>14529.29885</v>
      </c>
      <c r="D51" s="116" t="n">
        <f aca="false">$C$51</f>
        <v>14529.29885</v>
      </c>
      <c r="E51" s="116" t="n">
        <f aca="false">$C$51</f>
        <v>14529.29885</v>
      </c>
      <c r="F51" s="116" t="n">
        <f aca="false">$C$51</f>
        <v>14529.29885</v>
      </c>
      <c r="G51" s="116" t="n">
        <f aca="false">$C$51</f>
        <v>14529.29885</v>
      </c>
      <c r="H51" s="116" t="n">
        <f aca="false">$C$51</f>
        <v>14529.29885</v>
      </c>
      <c r="I51" s="116" t="n">
        <f aca="false">$C$51</f>
        <v>14529.29885</v>
      </c>
      <c r="J51" s="116" t="n">
        <f aca="false">$C$51</f>
        <v>14529.29885</v>
      </c>
      <c r="K51" s="116" t="n">
        <f aca="false">$C$51</f>
        <v>14529.29885</v>
      </c>
      <c r="L51" s="117" t="n">
        <f aca="false">$C$51</f>
        <v>14529.29885</v>
      </c>
    </row>
    <row r="52" customFormat="false" ht="13.5" hidden="false" customHeight="false" outlineLevel="0" collapsed="false">
      <c r="B52" s="121" t="s">
        <v>68</v>
      </c>
      <c r="C52" s="126" t="n">
        <f aca="false">+C48+C49+C50+C51</f>
        <v>305115.27585</v>
      </c>
      <c r="D52" s="122" t="n">
        <f aca="false">+D48+D49+D50+D51</f>
        <v>305115.27585</v>
      </c>
      <c r="E52" s="122" t="n">
        <f aca="false">+E48+E49+E50+E51</f>
        <v>305115.27585</v>
      </c>
      <c r="F52" s="122" t="n">
        <f aca="false">+F48+F49+F50+F51</f>
        <v>305115.27585</v>
      </c>
      <c r="G52" s="122" t="n">
        <f aca="false">+G48+G49+G50+G51</f>
        <v>305115.27585</v>
      </c>
      <c r="H52" s="122" t="n">
        <f aca="false">+H48+H49+H50+H51</f>
        <v>305115.27585</v>
      </c>
      <c r="I52" s="122" t="n">
        <f aca="false">+I48+I49+I50+I51</f>
        <v>305115.27585</v>
      </c>
      <c r="J52" s="122" t="n">
        <f aca="false">+J48+J49+J50+J51</f>
        <v>305115.27585</v>
      </c>
      <c r="K52" s="122" t="n">
        <f aca="false">+K48+K49+K50+K51</f>
        <v>305115.27585</v>
      </c>
      <c r="L52" s="123" t="n">
        <f aca="false">+L48+L49+L50+L51</f>
        <v>305115.27585</v>
      </c>
    </row>
    <row r="53" customFormat="false" ht="13.5" hidden="false" customHeight="false" outlineLevel="0" collapsed="false">
      <c r="B53" s="127" t="s">
        <v>69</v>
      </c>
      <c r="C53" s="278" t="n">
        <f aca="false">+C46-C52</f>
        <v>632384.72415</v>
      </c>
      <c r="D53" s="128" t="n">
        <f aca="false">+D46-D52</f>
        <v>619237.302037339</v>
      </c>
      <c r="E53" s="128" t="n">
        <f aca="false">+E46-E52</f>
        <v>605958.405703551</v>
      </c>
      <c r="F53" s="128" t="n">
        <f aca="false">+F46-F52</f>
        <v>592546.720406425</v>
      </c>
      <c r="G53" s="128" t="n">
        <f aca="false">+G46-G52</f>
        <v>579000.918256328</v>
      </c>
      <c r="H53" s="128" t="n">
        <f aca="false">+H46-H52</f>
        <v>565319.65808473</v>
      </c>
      <c r="I53" s="128" t="n">
        <f aca="false">+I46-I52</f>
        <v>551501.585311416</v>
      </c>
      <c r="J53" s="128" t="n">
        <f aca="false">+J46-J52</f>
        <v>537545.331810369</v>
      </c>
      <c r="K53" s="128" t="n">
        <f aca="false">+K46-K52</f>
        <v>523449.515774311</v>
      </c>
      <c r="L53" s="129" t="n">
        <f aca="false">+L46-L52</f>
        <v>509212.741577893</v>
      </c>
    </row>
    <row r="54" customFormat="false" ht="13.5" hidden="false" customHeight="false" outlineLevel="0" collapsed="false">
      <c r="B54" s="107" t="s">
        <v>70</v>
      </c>
      <c r="C54" s="196" t="n">
        <f aca="false">NPV(0.1,C53:L53)</f>
        <v>3577360.32494258</v>
      </c>
      <c r="D54" s="197"/>
      <c r="E54" s="197"/>
      <c r="F54" s="197"/>
      <c r="G54" s="197"/>
      <c r="H54" s="197"/>
      <c r="I54" s="197"/>
      <c r="J54" s="197"/>
      <c r="K54" s="197"/>
      <c r="L54" s="197"/>
    </row>
    <row r="55" customFormat="false" ht="12.75" hidden="false" customHeight="false" outlineLevel="0" collapsed="false">
      <c r="B55" s="0" t="s">
        <v>71</v>
      </c>
    </row>
    <row r="56" customFormat="false" ht="13.5" hidden="false" customHeight="false" outlineLevel="0" collapsed="false">
      <c r="F56" s="0" t="s">
        <v>198</v>
      </c>
    </row>
    <row r="57" customFormat="false" ht="12.75" hidden="false" customHeight="false" outlineLevel="0" collapsed="false">
      <c r="B57" s="131" t="s">
        <v>72</v>
      </c>
      <c r="C57" s="92" t="s">
        <v>73</v>
      </c>
      <c r="D57" s="92" t="s">
        <v>74</v>
      </c>
      <c r="E57" s="92"/>
      <c r="F57" s="92" t="s">
        <v>75</v>
      </c>
      <c r="G57" s="92"/>
      <c r="H57" s="132"/>
    </row>
    <row r="58" customFormat="false" ht="12.75" hidden="false" customHeight="false" outlineLevel="0" collapsed="false">
      <c r="B58" s="133"/>
      <c r="C58" s="274" t="n">
        <v>0</v>
      </c>
      <c r="D58" s="134" t="n">
        <v>531</v>
      </c>
      <c r="E58" s="134" t="n">
        <f aca="false">C58*D58</f>
        <v>0</v>
      </c>
      <c r="F58" s="275" t="n">
        <v>75</v>
      </c>
      <c r="G58" s="134"/>
      <c r="H58" s="136"/>
    </row>
    <row r="59" customFormat="false" ht="12.75" hidden="false" customHeight="false" outlineLevel="0" collapsed="false">
      <c r="B59" s="133"/>
      <c r="C59" s="134"/>
      <c r="D59" s="134"/>
      <c r="E59" s="134"/>
      <c r="F59" s="134"/>
      <c r="G59" s="134"/>
      <c r="H59" s="136"/>
    </row>
    <row r="60" customFormat="false" ht="12.75" hidden="false" customHeight="false" outlineLevel="0" collapsed="false">
      <c r="B60" s="133" t="s">
        <v>190</v>
      </c>
      <c r="C60" s="4"/>
      <c r="D60" s="134"/>
      <c r="E60" s="134"/>
      <c r="F60" s="134"/>
      <c r="G60" s="134"/>
      <c r="H60" s="136"/>
    </row>
    <row r="61" customFormat="false" ht="13.5" hidden="false" customHeight="false" outlineLevel="0" collapsed="false">
      <c r="B61" s="103"/>
      <c r="C61" s="276" t="n">
        <v>0</v>
      </c>
      <c r="D61" s="276" t="n">
        <v>1</v>
      </c>
      <c r="E61" s="137" t="s">
        <v>80</v>
      </c>
      <c r="F61" s="137"/>
      <c r="G61" s="137"/>
      <c r="H61" s="138"/>
    </row>
    <row r="64" customFormat="false" ht="13.5" hidden="false" customHeight="false" outlineLevel="0" collapsed="false"/>
    <row r="65" customFormat="false" ht="12.75" hidden="false" customHeight="true" outlineLevel="0" collapsed="false">
      <c r="B65" s="308" t="s">
        <v>199</v>
      </c>
      <c r="C65" s="308"/>
      <c r="D65" s="308"/>
      <c r="E65" s="308"/>
      <c r="F65" s="308"/>
      <c r="G65" s="308"/>
      <c r="H65" s="174"/>
    </row>
    <row r="66" customFormat="false" ht="12.75" hidden="false" customHeight="true" outlineLevel="0" collapsed="false">
      <c r="B66" s="309" t="s">
        <v>223</v>
      </c>
      <c r="C66" s="309"/>
      <c r="D66" s="309"/>
      <c r="E66" s="309"/>
      <c r="F66" s="309"/>
      <c r="G66" s="309"/>
      <c r="H66" s="174"/>
    </row>
    <row r="67" customFormat="false" ht="38.25" hidden="false" customHeight="false" outlineLevel="0" collapsed="false">
      <c r="B67" s="281" t="s">
        <v>84</v>
      </c>
      <c r="C67" s="282" t="s">
        <v>85</v>
      </c>
      <c r="D67" s="282" t="s">
        <v>86</v>
      </c>
      <c r="E67" s="282" t="s">
        <v>87</v>
      </c>
      <c r="F67" s="282" t="s">
        <v>88</v>
      </c>
      <c r="G67" s="283" t="s">
        <v>89</v>
      </c>
      <c r="H67" s="174"/>
    </row>
    <row r="68" customFormat="false" ht="12.75" hidden="false" customHeight="false" outlineLevel="0" collapsed="false">
      <c r="B68" s="284"/>
      <c r="C68" s="285"/>
      <c r="D68" s="286"/>
      <c r="E68" s="285"/>
      <c r="F68" s="285"/>
      <c r="G68" s="287"/>
      <c r="H68" s="174"/>
    </row>
    <row r="69" customFormat="false" ht="12.75" hidden="false" customHeight="false" outlineLevel="0" collapsed="false">
      <c r="B69" s="288" t="s">
        <v>201</v>
      </c>
      <c r="C69" s="289" t="s">
        <v>202</v>
      </c>
      <c r="D69" s="286" t="s">
        <v>108</v>
      </c>
      <c r="E69" s="285" t="n">
        <v>1</v>
      </c>
      <c r="F69" s="290" t="n">
        <v>18150</v>
      </c>
      <c r="G69" s="291" t="n">
        <v>18150</v>
      </c>
      <c r="H69" s="174"/>
    </row>
    <row r="70" customFormat="false" ht="12.75" hidden="false" customHeight="false" outlineLevel="0" collapsed="false">
      <c r="B70" s="288" t="s">
        <v>201</v>
      </c>
      <c r="C70" s="292" t="s">
        <v>203</v>
      </c>
      <c r="D70" s="286" t="s">
        <v>108</v>
      </c>
      <c r="E70" s="285" t="n">
        <v>1</v>
      </c>
      <c r="F70" s="290" t="n">
        <v>14520</v>
      </c>
      <c r="G70" s="291" t="n">
        <v>14520</v>
      </c>
      <c r="H70" s="174"/>
    </row>
    <row r="71" customFormat="false" ht="12.75" hidden="false" customHeight="false" outlineLevel="0" collapsed="false">
      <c r="B71" s="288"/>
      <c r="C71" s="292"/>
      <c r="D71" s="286"/>
      <c r="E71" s="285"/>
      <c r="F71" s="290"/>
      <c r="G71" s="291"/>
      <c r="H71" s="174"/>
    </row>
    <row r="72" customFormat="false" ht="12.75" hidden="false" customHeight="false" outlineLevel="0" collapsed="false">
      <c r="B72" s="288" t="s">
        <v>204</v>
      </c>
      <c r="C72" s="292" t="s">
        <v>205</v>
      </c>
      <c r="D72" s="286" t="s">
        <v>108</v>
      </c>
      <c r="E72" s="285" t="n">
        <v>1</v>
      </c>
      <c r="F72" s="290" t="n">
        <v>18150</v>
      </c>
      <c r="G72" s="291" t="n">
        <v>18150</v>
      </c>
      <c r="H72" s="174"/>
    </row>
    <row r="73" customFormat="false" ht="12.75" hidden="false" customHeight="false" outlineLevel="0" collapsed="false">
      <c r="B73" s="288"/>
      <c r="C73" s="292" t="s">
        <v>114</v>
      </c>
      <c r="D73" s="286" t="s">
        <v>93</v>
      </c>
      <c r="E73" s="285" t="n">
        <v>1</v>
      </c>
      <c r="F73" s="290" t="n">
        <v>4235</v>
      </c>
      <c r="G73" s="291" t="n">
        <v>4235</v>
      </c>
      <c r="H73" s="174"/>
    </row>
    <row r="74" customFormat="false" ht="12.75" hidden="false" customHeight="false" outlineLevel="0" collapsed="false">
      <c r="B74" s="288"/>
      <c r="C74" s="292"/>
      <c r="D74" s="286"/>
      <c r="E74" s="285"/>
      <c r="F74" s="290"/>
      <c r="G74" s="291"/>
      <c r="H74" s="174"/>
    </row>
    <row r="75" customFormat="false" ht="12.75" hidden="false" customHeight="false" outlineLevel="0" collapsed="false">
      <c r="B75" s="284"/>
      <c r="C75" s="285" t="s">
        <v>66</v>
      </c>
      <c r="D75" s="286"/>
      <c r="E75" s="285"/>
      <c r="F75" s="290"/>
      <c r="G75" s="291"/>
      <c r="H75" s="293"/>
    </row>
    <row r="76" customFormat="false" ht="12.75" hidden="false" customHeight="false" outlineLevel="0" collapsed="false">
      <c r="B76" s="284"/>
      <c r="C76" s="289" t="s">
        <v>206</v>
      </c>
      <c r="D76" s="286" t="s">
        <v>207</v>
      </c>
      <c r="E76" s="285" t="s">
        <v>208</v>
      </c>
      <c r="F76" s="290" t="n">
        <v>248.05</v>
      </c>
      <c r="G76" s="291" t="n">
        <v>44649</v>
      </c>
      <c r="H76" s="174"/>
    </row>
    <row r="77" customFormat="false" ht="12.75" hidden="false" customHeight="false" outlineLevel="0" collapsed="false">
      <c r="B77" s="288"/>
      <c r="C77" s="292" t="s">
        <v>209</v>
      </c>
      <c r="D77" s="286" t="s">
        <v>210</v>
      </c>
      <c r="E77" s="285" t="s">
        <v>121</v>
      </c>
      <c r="F77" s="290" t="n">
        <v>11555.5</v>
      </c>
      <c r="G77" s="291" t="n">
        <v>5777.75</v>
      </c>
      <c r="H77" s="174"/>
    </row>
    <row r="78" customFormat="false" ht="25.5" hidden="false" customHeight="false" outlineLevel="0" collapsed="false">
      <c r="B78" s="288"/>
      <c r="C78" s="292" t="s">
        <v>211</v>
      </c>
      <c r="D78" s="286" t="s">
        <v>210</v>
      </c>
      <c r="E78" s="285" t="s">
        <v>163</v>
      </c>
      <c r="F78" s="290" t="n">
        <v>13358.4</v>
      </c>
      <c r="G78" s="291" t="n">
        <v>24045.12</v>
      </c>
      <c r="H78" s="174"/>
    </row>
    <row r="79" customFormat="false" ht="25.5" hidden="false" customHeight="false" outlineLevel="0" collapsed="false">
      <c r="B79" s="288"/>
      <c r="C79" s="292" t="s">
        <v>212</v>
      </c>
      <c r="D79" s="286" t="s">
        <v>207</v>
      </c>
      <c r="E79" s="285" t="s">
        <v>213</v>
      </c>
      <c r="F79" s="290" t="n">
        <v>6762.69</v>
      </c>
      <c r="G79" s="291" t="n">
        <v>2028.807</v>
      </c>
      <c r="H79" s="174"/>
    </row>
    <row r="80" customFormat="false" ht="12.75" hidden="false" customHeight="false" outlineLevel="0" collapsed="false">
      <c r="B80" s="288"/>
      <c r="C80" s="292" t="s">
        <v>138</v>
      </c>
      <c r="D80" s="286" t="s">
        <v>207</v>
      </c>
      <c r="E80" s="285" t="s">
        <v>214</v>
      </c>
      <c r="F80" s="290" t="n">
        <v>118.58</v>
      </c>
      <c r="G80" s="291" t="n">
        <v>18972.8</v>
      </c>
      <c r="H80" s="174"/>
    </row>
    <row r="81" customFormat="false" ht="12.75" hidden="false" customHeight="false" outlineLevel="0" collapsed="false">
      <c r="B81" s="288"/>
      <c r="C81" s="292" t="s">
        <v>215</v>
      </c>
      <c r="D81" s="286" t="s">
        <v>207</v>
      </c>
      <c r="E81" s="285" t="s">
        <v>139</v>
      </c>
      <c r="F81" s="290" t="n">
        <v>151.25</v>
      </c>
      <c r="G81" s="291" t="n">
        <v>37812.5</v>
      </c>
      <c r="H81" s="174"/>
    </row>
    <row r="82" customFormat="false" ht="12.75" hidden="false" customHeight="false" outlineLevel="0" collapsed="false">
      <c r="B82" s="284"/>
      <c r="C82" s="285"/>
      <c r="D82" s="286"/>
      <c r="E82" s="285"/>
      <c r="F82" s="290"/>
      <c r="G82" s="291"/>
      <c r="H82" s="293"/>
    </row>
    <row r="83" customFormat="false" ht="25.5" hidden="false" customHeight="false" outlineLevel="0" collapsed="false">
      <c r="B83" s="284" t="s">
        <v>161</v>
      </c>
      <c r="C83" s="289" t="s">
        <v>216</v>
      </c>
      <c r="D83" s="286" t="s">
        <v>93</v>
      </c>
      <c r="E83" s="285" t="s">
        <v>217</v>
      </c>
      <c r="F83" s="290" t="n">
        <v>4235</v>
      </c>
      <c r="G83" s="291" t="n">
        <v>4235</v>
      </c>
      <c r="H83" s="174"/>
    </row>
    <row r="84" customFormat="false" ht="12.75" hidden="false" customHeight="false" outlineLevel="0" collapsed="false">
      <c r="B84" s="284"/>
      <c r="C84" s="292"/>
      <c r="D84" s="286" t="s">
        <v>108</v>
      </c>
      <c r="E84" s="285" t="s">
        <v>109</v>
      </c>
      <c r="F84" s="290" t="n">
        <v>9680</v>
      </c>
      <c r="G84" s="291" t="n">
        <v>19360</v>
      </c>
      <c r="H84" s="174"/>
    </row>
    <row r="85" customFormat="false" ht="12.75" hidden="false" customHeight="false" outlineLevel="0" collapsed="false">
      <c r="B85" s="284"/>
      <c r="C85" s="292"/>
      <c r="D85" s="286"/>
      <c r="E85" s="285"/>
      <c r="F85" s="290"/>
      <c r="G85" s="291"/>
      <c r="H85" s="174"/>
    </row>
    <row r="86" customFormat="false" ht="25.5" hidden="false" customHeight="false" outlineLevel="0" collapsed="false">
      <c r="B86" s="284" t="s">
        <v>218</v>
      </c>
      <c r="C86" s="292" t="s">
        <v>219</v>
      </c>
      <c r="D86" s="286" t="s">
        <v>93</v>
      </c>
      <c r="E86" s="285" t="s">
        <v>121</v>
      </c>
      <c r="F86" s="290" t="n">
        <v>4235</v>
      </c>
      <c r="G86" s="291" t="n">
        <v>2117.5</v>
      </c>
      <c r="H86" s="174"/>
    </row>
    <row r="87" customFormat="false" ht="12.75" hidden="false" customHeight="false" outlineLevel="0" collapsed="false">
      <c r="B87" s="284"/>
      <c r="C87" s="292"/>
      <c r="D87" s="286" t="s">
        <v>108</v>
      </c>
      <c r="E87" s="285" t="s">
        <v>217</v>
      </c>
      <c r="F87" s="290" t="n">
        <v>9680</v>
      </c>
      <c r="G87" s="291" t="n">
        <v>9680</v>
      </c>
      <c r="H87" s="174"/>
    </row>
    <row r="88" customFormat="false" ht="12.75" hidden="false" customHeight="false" outlineLevel="0" collapsed="false">
      <c r="B88" s="284"/>
      <c r="C88" s="292"/>
      <c r="D88" s="286"/>
      <c r="E88" s="285"/>
      <c r="F88" s="290"/>
      <c r="G88" s="291"/>
      <c r="H88" s="174"/>
    </row>
    <row r="89" customFormat="false" ht="38.25" hidden="false" customHeight="false" outlineLevel="0" collapsed="false">
      <c r="B89" s="284" t="s">
        <v>220</v>
      </c>
      <c r="C89" s="292" t="s">
        <v>104</v>
      </c>
      <c r="D89" s="286" t="s">
        <v>93</v>
      </c>
      <c r="E89" s="285" t="s">
        <v>109</v>
      </c>
      <c r="F89" s="290" t="n">
        <v>4235</v>
      </c>
      <c r="G89" s="291" t="n">
        <v>8470</v>
      </c>
      <c r="H89" s="174"/>
    </row>
    <row r="90" customFormat="false" ht="12.75" hidden="false" customHeight="false" outlineLevel="0" collapsed="false">
      <c r="B90" s="284"/>
      <c r="C90" s="292"/>
      <c r="D90" s="286"/>
      <c r="E90" s="285"/>
      <c r="F90" s="290"/>
      <c r="G90" s="291"/>
      <c r="H90" s="174"/>
    </row>
    <row r="91" customFormat="false" ht="25.5" hidden="false" customHeight="false" outlineLevel="0" collapsed="false">
      <c r="B91" s="284" t="s">
        <v>221</v>
      </c>
      <c r="C91" s="292" t="s">
        <v>222</v>
      </c>
      <c r="D91" s="286" t="s">
        <v>108</v>
      </c>
      <c r="E91" s="285" t="s">
        <v>217</v>
      </c>
      <c r="F91" s="290" t="n">
        <v>27225</v>
      </c>
      <c r="G91" s="291" t="n">
        <v>27225</v>
      </c>
      <c r="H91" s="174"/>
    </row>
    <row r="92" customFormat="false" ht="12.75" hidden="false" customHeight="false" outlineLevel="0" collapsed="false">
      <c r="B92" s="284"/>
      <c r="C92" s="292"/>
      <c r="D92" s="286" t="s">
        <v>93</v>
      </c>
      <c r="E92" s="285" t="s">
        <v>121</v>
      </c>
      <c r="F92" s="290" t="n">
        <v>4235</v>
      </c>
      <c r="G92" s="291" t="n">
        <v>2117.5</v>
      </c>
      <c r="H92" s="174"/>
    </row>
    <row r="93" customFormat="false" ht="12.75" hidden="false" customHeight="false" outlineLevel="0" collapsed="false">
      <c r="B93" s="284"/>
      <c r="C93" s="292" t="s">
        <v>143</v>
      </c>
      <c r="D93" s="286" t="s">
        <v>144</v>
      </c>
      <c r="E93" s="285" t="s">
        <v>118</v>
      </c>
      <c r="F93" s="290" t="n">
        <v>4840</v>
      </c>
      <c r="G93" s="291" t="n">
        <v>29040</v>
      </c>
      <c r="H93" s="174"/>
    </row>
    <row r="94" customFormat="false" ht="12.75" hidden="false" customHeight="false" outlineLevel="0" collapsed="false">
      <c r="B94" s="284"/>
      <c r="C94" s="292"/>
      <c r="D94" s="286"/>
      <c r="E94" s="285"/>
      <c r="F94" s="285"/>
      <c r="G94" s="287"/>
      <c r="H94" s="174"/>
    </row>
    <row r="95" customFormat="false" ht="12.75" hidden="false" customHeight="false" outlineLevel="0" collapsed="false">
      <c r="B95" s="284" t="s">
        <v>220</v>
      </c>
      <c r="C95" s="292" t="s">
        <v>67</v>
      </c>
      <c r="D95" s="286" t="s">
        <v>146</v>
      </c>
      <c r="E95" s="285"/>
      <c r="F95" s="285"/>
      <c r="G95" s="287" t="n">
        <v>14529.29885</v>
      </c>
      <c r="H95" s="174"/>
    </row>
    <row r="96" customFormat="false" ht="12.75" hidden="false" customHeight="false" outlineLevel="0" collapsed="false">
      <c r="B96" s="284"/>
      <c r="C96" s="292"/>
      <c r="D96" s="286"/>
      <c r="E96" s="285"/>
      <c r="F96" s="285"/>
      <c r="G96" s="287"/>
      <c r="H96" s="174"/>
    </row>
    <row r="97" customFormat="false" ht="12.75" hidden="false" customHeight="false" outlineLevel="0" collapsed="false">
      <c r="B97" s="284" t="s">
        <v>147</v>
      </c>
      <c r="C97" s="285"/>
      <c r="D97" s="286"/>
      <c r="E97" s="285"/>
      <c r="F97" s="285"/>
      <c r="G97" s="291" t="n">
        <v>305115.27585</v>
      </c>
      <c r="H97" s="174"/>
    </row>
    <row r="98" customFormat="false" ht="127.5" hidden="false" customHeight="false" outlineLevel="0" collapsed="false">
      <c r="B98" s="288" t="s">
        <v>224</v>
      </c>
      <c r="C98" s="292"/>
      <c r="D98" s="286"/>
      <c r="E98" s="285"/>
      <c r="F98" s="285"/>
      <c r="G98" s="287"/>
      <c r="H98" s="293"/>
    </row>
    <row r="99" customFormat="false" ht="12.75" hidden="false" customHeight="false" outlineLevel="0" collapsed="false">
      <c r="B99" s="288"/>
      <c r="C99" s="292"/>
      <c r="D99" s="286"/>
      <c r="E99" s="285"/>
      <c r="F99" s="285"/>
      <c r="G99" s="287"/>
      <c r="H99" s="174"/>
    </row>
    <row r="100" customFormat="false" ht="26.25" hidden="false" customHeight="false" outlineLevel="0" collapsed="false">
      <c r="B100" s="310" t="s">
        <v>149</v>
      </c>
      <c r="C100" s="311"/>
      <c r="D100" s="312"/>
      <c r="E100" s="311"/>
      <c r="F100" s="311"/>
      <c r="G100" s="313"/>
      <c r="H100" s="174"/>
    </row>
    <row r="101" customFormat="false" ht="12.75" hidden="false" customHeight="false" outlineLevel="0" collapsed="false">
      <c r="B101" s="301"/>
      <c r="C101" s="301"/>
      <c r="D101" s="301"/>
      <c r="E101" s="301"/>
      <c r="F101" s="301"/>
      <c r="G101" s="302"/>
      <c r="H101" s="174"/>
    </row>
    <row r="102" customFormat="false" ht="12.75" hidden="false" customHeight="false" outlineLevel="0" collapsed="false">
      <c r="B102" s="303"/>
      <c r="C102" s="303"/>
      <c r="D102" s="303"/>
      <c r="E102" s="303"/>
      <c r="F102" s="303"/>
      <c r="G102" s="303"/>
      <c r="H102" s="174"/>
    </row>
    <row r="103" customFormat="false" ht="12.75" hidden="false" customHeight="false" outlineLevel="0" collapsed="false">
      <c r="B103" s="304"/>
      <c r="C103" s="304"/>
      <c r="D103" s="304"/>
      <c r="E103" s="304"/>
      <c r="F103" s="304"/>
      <c r="G103" s="304"/>
      <c r="H103" s="174"/>
    </row>
    <row r="104" customFormat="false" ht="12.75" hidden="false" customHeight="false" outlineLevel="0" collapsed="false">
      <c r="B104" s="304"/>
      <c r="C104" s="304"/>
      <c r="D104" s="304"/>
      <c r="E104" s="304"/>
      <c r="F104" s="304"/>
      <c r="G104" s="304"/>
      <c r="H104" s="174"/>
    </row>
    <row r="105" customFormat="false" ht="12.75" hidden="false" customHeight="false" outlineLevel="0" collapsed="false">
      <c r="B105" s="174"/>
      <c r="C105" s="174"/>
      <c r="D105" s="174"/>
      <c r="E105" s="174"/>
      <c r="F105" s="174"/>
      <c r="G105" s="174"/>
      <c r="H105" s="174"/>
    </row>
  </sheetData>
  <mergeCells count="6">
    <mergeCell ref="B65:G65"/>
    <mergeCell ref="B66:G66"/>
    <mergeCell ref="B101:F101"/>
    <mergeCell ref="B102:G102"/>
    <mergeCell ref="B103:G103"/>
    <mergeCell ref="B104:G10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"/>
  <sheetViews>
    <sheetView showFormulas="false" showGridLines="true" showRowColHeaders="true" showZeros="true" rightToLeft="false" tabSelected="false" showOutlineSymbols="true" defaultGridColor="true" view="normal" topLeftCell="B51" colorId="64" zoomScale="100" zoomScaleNormal="100" zoomScalePageLayoutView="100" workbookViewId="0">
      <selection pane="topLeft" activeCell="B64" activeCellId="0" sqref="A64:IV6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12" min="12" style="0" width="12.56"/>
    <col collapsed="false" customWidth="true" hidden="false" outlineLevel="0" max="14" min="14" style="0" width="4.56"/>
    <col collapsed="false" customWidth="true" hidden="false" outlineLevel="0" max="15" min="15" style="0" width="14.56"/>
    <col collapsed="false" customWidth="true" hidden="false" outlineLevel="0" max="16" min="16" style="0" width="12.85"/>
    <col collapsed="false" customWidth="true" hidden="false" outlineLevel="0" max="17" min="17" style="0" width="13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0" t="s">
        <v>36</v>
      </c>
      <c r="N2" s="305" t="s">
        <v>40</v>
      </c>
      <c r="O2" s="173" t="s">
        <v>41</v>
      </c>
      <c r="P2" s="162" t="s">
        <v>197</v>
      </c>
      <c r="Q2" s="173" t="s">
        <v>42</v>
      </c>
    </row>
    <row r="3" customFormat="false" ht="13.5" hidden="false" customHeight="false" outlineLevel="0" collapsed="false">
      <c r="B3" s="67" t="s">
        <v>37</v>
      </c>
      <c r="C3" s="68" t="s">
        <v>38</v>
      </c>
      <c r="D3" s="69" t="s">
        <v>39</v>
      </c>
      <c r="K3" s="0" t="s">
        <v>36</v>
      </c>
      <c r="N3" s="81" t="n">
        <v>1</v>
      </c>
      <c r="O3" s="67" t="n">
        <v>30000</v>
      </c>
      <c r="P3" s="13" t="n">
        <v>4610</v>
      </c>
      <c r="Q3" s="77" t="n">
        <v>0</v>
      </c>
    </row>
    <row r="4" customFormat="false" ht="13.5" hidden="false" customHeight="false" outlineLevel="0" collapsed="false">
      <c r="B4" s="67" t="n">
        <f aca="false">1000*'efecto rubros'!$H$6</f>
        <v>6700</v>
      </c>
      <c r="C4" s="72" t="n">
        <v>0</v>
      </c>
      <c r="D4" s="73" t="n">
        <f aca="false">(B4-B5)/B5</f>
        <v>0.717948717948718</v>
      </c>
      <c r="K4" s="173" t="s">
        <v>37</v>
      </c>
      <c r="L4" s="163" t="s">
        <v>38</v>
      </c>
      <c r="N4" s="81" t="n">
        <v>2</v>
      </c>
      <c r="O4" s="77" t="n">
        <v>30000</v>
      </c>
      <c r="P4" s="13" t="n">
        <v>4610</v>
      </c>
      <c r="Q4" s="77" t="n">
        <v>0</v>
      </c>
    </row>
    <row r="5" customFormat="false" ht="12.75" hidden="false" customHeight="false" outlineLevel="0" collapsed="false">
      <c r="B5" s="77" t="n">
        <f aca="false">1000*'efecto rubros'!$G$6</f>
        <v>3900</v>
      </c>
      <c r="C5" s="78" t="n">
        <v>50</v>
      </c>
      <c r="D5" s="79" t="n">
        <f aca="false">(B5-B6)/B6</f>
        <v>0.56</v>
      </c>
      <c r="K5" s="77" t="n">
        <v>6700</v>
      </c>
      <c r="L5" s="78" t="n">
        <v>0</v>
      </c>
      <c r="N5" s="81" t="n">
        <v>3</v>
      </c>
      <c r="O5" s="77" t="n">
        <v>30000</v>
      </c>
      <c r="P5" s="13" t="n">
        <v>4610</v>
      </c>
      <c r="Q5" s="77" t="n">
        <v>0</v>
      </c>
    </row>
    <row r="6" customFormat="false" ht="12.75" hidden="false" customHeight="false" outlineLevel="0" collapsed="false">
      <c r="B6" s="77" t="n">
        <f aca="false">1000*'efecto rubros'!$F$6</f>
        <v>2500</v>
      </c>
      <c r="C6" s="78" t="n">
        <v>75</v>
      </c>
      <c r="D6" s="79" t="n">
        <f aca="false">(B6-B7)/B7</f>
        <v>0.470588235294118</v>
      </c>
      <c r="K6" s="77" t="n">
        <v>3900</v>
      </c>
      <c r="L6" s="78" t="n">
        <v>50</v>
      </c>
      <c r="N6" s="81" t="n">
        <v>4</v>
      </c>
      <c r="O6" s="77" t="n">
        <v>30000</v>
      </c>
      <c r="P6" s="13" t="n">
        <v>4610</v>
      </c>
      <c r="Q6" s="77" t="n">
        <v>0</v>
      </c>
    </row>
    <row r="7" customFormat="false" ht="12.75" hidden="false" customHeight="false" outlineLevel="0" collapsed="false">
      <c r="B7" s="77" t="n">
        <f aca="false">1000*'efecto rubros'!$E$6</f>
        <v>1700</v>
      </c>
      <c r="C7" s="78" t="n">
        <v>90</v>
      </c>
      <c r="D7" s="79" t="n">
        <f aca="false">(B7-B8)/B8</f>
        <v>0.545454545454545</v>
      </c>
      <c r="K7" s="77" t="n">
        <v>2500</v>
      </c>
      <c r="L7" s="78" t="n">
        <v>75</v>
      </c>
      <c r="N7" s="81" t="n">
        <v>5</v>
      </c>
      <c r="O7" s="77" t="n">
        <v>30000</v>
      </c>
      <c r="P7" s="13" t="n">
        <v>4610</v>
      </c>
      <c r="Q7" s="77" t="n">
        <v>0</v>
      </c>
    </row>
    <row r="8" customFormat="false" ht="13.5" hidden="false" customHeight="false" outlineLevel="0" collapsed="false">
      <c r="B8" s="82" t="n">
        <f aca="false">1000*'efecto rubros'!$D$6</f>
        <v>1100</v>
      </c>
      <c r="C8" s="83" t="n">
        <v>100</v>
      </c>
      <c r="D8" s="84"/>
      <c r="K8" s="77" t="n">
        <v>1700</v>
      </c>
      <c r="L8" s="78" t="n">
        <v>90</v>
      </c>
      <c r="N8" s="81" t="n">
        <v>6</v>
      </c>
      <c r="O8" s="77" t="n">
        <v>30000</v>
      </c>
      <c r="P8" s="13" t="n">
        <v>4610</v>
      </c>
      <c r="Q8" s="77" t="n">
        <v>0</v>
      </c>
    </row>
    <row r="9" customFormat="false" ht="13.5" hidden="false" customHeight="false" outlineLevel="0" collapsed="false">
      <c r="K9" s="82" t="n">
        <v>1100</v>
      </c>
      <c r="L9" s="83" t="n">
        <v>100</v>
      </c>
      <c r="N9" s="81" t="n">
        <v>7</v>
      </c>
      <c r="O9" s="77" t="n">
        <v>30000</v>
      </c>
      <c r="P9" s="13" t="n">
        <v>4610</v>
      </c>
      <c r="Q9" s="77" t="n">
        <v>0</v>
      </c>
    </row>
    <row r="10" customFormat="false" ht="12.75" hidden="false" customHeight="false" outlineLevel="0" collapsed="false">
      <c r="N10" s="81" t="n">
        <v>8</v>
      </c>
      <c r="O10" s="77" t="n">
        <v>30000</v>
      </c>
      <c r="P10" s="13" t="n">
        <v>4610</v>
      </c>
      <c r="Q10" s="77" t="n">
        <v>0</v>
      </c>
    </row>
    <row r="11" customFormat="false" ht="12.75" hidden="false" customHeight="false" outlineLevel="0" collapsed="false">
      <c r="B11" s="87" t="s">
        <v>44</v>
      </c>
      <c r="C11" s="88" t="n">
        <v>-0.0179</v>
      </c>
      <c r="D11" s="87" t="s">
        <v>45</v>
      </c>
      <c r="E11" s="87" t="n">
        <v>119.95</v>
      </c>
      <c r="N11" s="81" t="n">
        <v>9</v>
      </c>
      <c r="O11" s="77" t="n">
        <v>30000</v>
      </c>
      <c r="P11" s="13" t="n">
        <v>4610</v>
      </c>
      <c r="Q11" s="77" t="n">
        <v>0</v>
      </c>
    </row>
    <row r="12" customFormat="false" ht="13.5" hidden="false" customHeight="false" outlineLevel="0" collapsed="false">
      <c r="N12" s="90" t="n">
        <v>10</v>
      </c>
      <c r="O12" s="82" t="n">
        <v>30000</v>
      </c>
      <c r="P12" s="199" t="n">
        <v>4610</v>
      </c>
      <c r="Q12" s="82"/>
    </row>
    <row r="13" customFormat="false" ht="12.75" hidden="false" customHeight="false" outlineLevel="0" collapsed="false">
      <c r="A13" s="174"/>
      <c r="B13" s="174"/>
      <c r="C13" s="174"/>
      <c r="D13" s="174"/>
      <c r="E13" s="174"/>
      <c r="F13" s="174"/>
    </row>
    <row r="14" customFormat="false" ht="12.75" hidden="false" customHeight="false" outlineLevel="0" collapsed="false">
      <c r="A14" s="174"/>
      <c r="B14" s="174"/>
      <c r="C14" s="174"/>
      <c r="D14" s="174"/>
      <c r="E14" s="174"/>
      <c r="F14" s="174"/>
    </row>
    <row r="15" customFormat="false" ht="12.75" hidden="false" customHeight="false" outlineLevel="0" collapsed="false">
      <c r="B15" s="13"/>
      <c r="C15" s="13"/>
      <c r="E15" s="0" t="s">
        <v>45</v>
      </c>
      <c r="F15" s="0" t="n">
        <v>50000</v>
      </c>
    </row>
    <row r="16" customFormat="false" ht="12.75" hidden="false" customHeight="false" outlineLevel="0" collapsed="false">
      <c r="B16" s="255"/>
      <c r="C16" s="13"/>
      <c r="E16" s="0" t="n">
        <v>100</v>
      </c>
      <c r="F16" s="0" t="n">
        <f aca="false">C28</f>
        <v>37.431</v>
      </c>
    </row>
    <row r="17" customFormat="false" ht="12.75" hidden="false" customHeight="false" outlineLevel="0" collapsed="false">
      <c r="B17" s="255"/>
      <c r="C17" s="13"/>
    </row>
    <row r="18" customFormat="false" ht="12.75" hidden="false" customHeight="false" outlineLevel="0" collapsed="false">
      <c r="B18" s="255"/>
      <c r="C18" s="13"/>
    </row>
    <row r="19" customFormat="false" ht="12.75" hidden="false" customHeight="false" outlineLevel="0" collapsed="false">
      <c r="B19" s="255"/>
      <c r="C19" s="13"/>
    </row>
    <row r="20" customFormat="false" ht="12.75" hidden="false" customHeight="false" outlineLevel="0" collapsed="false">
      <c r="B20" s="255"/>
      <c r="C20" s="13"/>
    </row>
    <row r="23" customFormat="false" ht="12.75" hidden="false" customHeight="false" outlineLevel="0" collapsed="false">
      <c r="B23" s="89"/>
      <c r="C23" s="256"/>
      <c r="D23" s="89"/>
      <c r="E23" s="89"/>
    </row>
    <row r="26" customFormat="false" ht="13.5" hidden="false" customHeight="false" outlineLevel="0" collapsed="false">
      <c r="D26" s="0" t="n">
        <f aca="false">F15*E16/F16</f>
        <v>133579.118912132</v>
      </c>
    </row>
    <row r="27" customFormat="false" ht="13.5" hidden="false" customHeight="false" outlineLevel="0" collapsed="false">
      <c r="B27" s="91"/>
      <c r="C27" s="92"/>
      <c r="D27" s="93" t="s">
        <v>41</v>
      </c>
      <c r="E27" s="92"/>
      <c r="F27" s="94" t="s">
        <v>42</v>
      </c>
    </row>
    <row r="28" customFormat="false" ht="12.75" hidden="false" customHeight="false" outlineLevel="0" collapsed="false">
      <c r="B28" s="96" t="n">
        <v>1</v>
      </c>
      <c r="C28" s="76" t="n">
        <f aca="false">($C$11*E28)+$E$11</f>
        <v>37.431</v>
      </c>
      <c r="D28" s="93" t="n">
        <f aca="false">C28*$D$26/100</f>
        <v>50000</v>
      </c>
      <c r="E28" s="257" t="n">
        <v>4610</v>
      </c>
      <c r="F28" s="72" t="n">
        <v>0</v>
      </c>
    </row>
    <row r="29" customFormat="false" ht="12.75" hidden="false" customHeight="false" outlineLevel="0" collapsed="false">
      <c r="B29" s="100" t="n">
        <f aca="false">1+B28</f>
        <v>2</v>
      </c>
      <c r="C29" s="81" t="n">
        <f aca="false">($C$11*E29)+$E$11</f>
        <v>37.431</v>
      </c>
      <c r="D29" s="13" t="n">
        <f aca="false">C29*$D$26/100</f>
        <v>50000</v>
      </c>
      <c r="E29" s="258" t="n">
        <f aca="false">E28+(E28*F28)</f>
        <v>4610</v>
      </c>
      <c r="F29" s="78" t="n">
        <v>0</v>
      </c>
    </row>
    <row r="30" customFormat="false" ht="12.75" hidden="false" customHeight="false" outlineLevel="0" collapsed="false">
      <c r="B30" s="100" t="n">
        <f aca="false">1+B29</f>
        <v>3</v>
      </c>
      <c r="C30" s="81" t="n">
        <f aca="false">($C$11*E30)+$E$11</f>
        <v>37.431</v>
      </c>
      <c r="D30" s="13" t="n">
        <f aca="false">C30*$D$26/100</f>
        <v>50000</v>
      </c>
      <c r="E30" s="258" t="n">
        <f aca="false">E29+(E29*F29)</f>
        <v>4610</v>
      </c>
      <c r="F30" s="78" t="n">
        <v>0</v>
      </c>
    </row>
    <row r="31" customFormat="false" ht="12.75" hidden="false" customHeight="false" outlineLevel="0" collapsed="false">
      <c r="B31" s="100" t="n">
        <f aca="false">1+B30</f>
        <v>4</v>
      </c>
      <c r="C31" s="81" t="n">
        <f aca="false">($C$11*E31)+$E$11</f>
        <v>37.431</v>
      </c>
      <c r="D31" s="13" t="n">
        <f aca="false">C31*$D$26/100</f>
        <v>50000</v>
      </c>
      <c r="E31" s="258" t="n">
        <f aca="false">E30+(E30*F30)</f>
        <v>4610</v>
      </c>
      <c r="F31" s="78" t="n">
        <v>0</v>
      </c>
    </row>
    <row r="32" customFormat="false" ht="12.75" hidden="false" customHeight="false" outlineLevel="0" collapsed="false">
      <c r="B32" s="100" t="n">
        <f aca="false">1+B31</f>
        <v>5</v>
      </c>
      <c r="C32" s="81" t="n">
        <f aca="false">($C$11*E32)+$E$11</f>
        <v>37.431</v>
      </c>
      <c r="D32" s="13" t="n">
        <f aca="false">C32*$D$26/100</f>
        <v>50000</v>
      </c>
      <c r="E32" s="258" t="n">
        <f aca="false">E31+(E31*F31)</f>
        <v>4610</v>
      </c>
      <c r="F32" s="78" t="n">
        <v>0</v>
      </c>
    </row>
    <row r="33" customFormat="false" ht="12.75" hidden="false" customHeight="false" outlineLevel="0" collapsed="false">
      <c r="B33" s="100" t="n">
        <f aca="false">1+B32</f>
        <v>6</v>
      </c>
      <c r="C33" s="81" t="n">
        <f aca="false">($C$11*E33)+$E$11</f>
        <v>37.431</v>
      </c>
      <c r="D33" s="13" t="n">
        <f aca="false">C33*$D$26/100</f>
        <v>50000</v>
      </c>
      <c r="E33" s="258" t="n">
        <f aca="false">E32+(E32*F32)</f>
        <v>4610</v>
      </c>
      <c r="F33" s="78" t="n">
        <v>0</v>
      </c>
    </row>
    <row r="34" customFormat="false" ht="12.75" hidden="false" customHeight="false" outlineLevel="0" collapsed="false">
      <c r="B34" s="100" t="n">
        <f aca="false">1+B33</f>
        <v>7</v>
      </c>
      <c r="C34" s="81" t="n">
        <f aca="false">($C$11*E34)+$E$11</f>
        <v>37.431</v>
      </c>
      <c r="D34" s="13" t="n">
        <f aca="false">C34*$D$26/100</f>
        <v>50000</v>
      </c>
      <c r="E34" s="258" t="n">
        <f aca="false">E33+(E33*F33)</f>
        <v>4610</v>
      </c>
      <c r="F34" s="78" t="n">
        <v>0</v>
      </c>
    </row>
    <row r="35" customFormat="false" ht="12.75" hidden="false" customHeight="false" outlineLevel="0" collapsed="false">
      <c r="B35" s="100" t="n">
        <f aca="false">1+B34</f>
        <v>8</v>
      </c>
      <c r="C35" s="81" t="n">
        <f aca="false">($C$11*E35)+$E$11</f>
        <v>37.431</v>
      </c>
      <c r="D35" s="13" t="n">
        <f aca="false">C35*$D$26/100</f>
        <v>50000</v>
      </c>
      <c r="E35" s="258" t="n">
        <f aca="false">E34+(E34*F34)</f>
        <v>4610</v>
      </c>
      <c r="F35" s="78" t="n">
        <v>0</v>
      </c>
    </row>
    <row r="36" customFormat="false" ht="12.75" hidden="false" customHeight="false" outlineLevel="0" collapsed="false">
      <c r="B36" s="100" t="n">
        <f aca="false">1+B35</f>
        <v>9</v>
      </c>
      <c r="C36" s="81" t="n">
        <f aca="false">($C$11*E36)+$E$11</f>
        <v>37.431</v>
      </c>
      <c r="D36" s="13" t="n">
        <f aca="false">C36*$D$26/100</f>
        <v>50000</v>
      </c>
      <c r="E36" s="258" t="n">
        <f aca="false">E35+(E35*F35)</f>
        <v>4610</v>
      </c>
      <c r="F36" s="78" t="n">
        <v>0</v>
      </c>
    </row>
    <row r="37" customFormat="false" ht="13.5" hidden="false" customHeight="false" outlineLevel="0" collapsed="false">
      <c r="B37" s="103" t="n">
        <f aca="false">1+B36</f>
        <v>10</v>
      </c>
      <c r="C37" s="90" t="n">
        <f aca="false">($C$11*E37)+$E$11</f>
        <v>37.431</v>
      </c>
      <c r="D37" s="199" t="n">
        <f aca="false">C37*$D$26/100</f>
        <v>50000</v>
      </c>
      <c r="E37" s="259" t="n">
        <f aca="false">E36+(E36*F36)</f>
        <v>4610</v>
      </c>
      <c r="F37" s="83"/>
    </row>
    <row r="40" customFormat="false" ht="13.5" hidden="false" customHeight="false" outlineLevel="0" collapsed="false"/>
    <row r="41" customFormat="false" ht="13.5" hidden="false" customHeight="false" outlineLevel="0" collapsed="false">
      <c r="B41" s="185"/>
      <c r="C41" s="108" t="s">
        <v>48</v>
      </c>
      <c r="D41" s="108" t="s">
        <v>49</v>
      </c>
      <c r="E41" s="108" t="s">
        <v>50</v>
      </c>
      <c r="F41" s="108" t="s">
        <v>51</v>
      </c>
      <c r="G41" s="108" t="s">
        <v>52</v>
      </c>
      <c r="H41" s="108" t="s">
        <v>53</v>
      </c>
      <c r="I41" s="108" t="s">
        <v>54</v>
      </c>
      <c r="J41" s="108" t="s">
        <v>55</v>
      </c>
      <c r="K41" s="108" t="s">
        <v>56</v>
      </c>
      <c r="L41" s="109" t="s">
        <v>57</v>
      </c>
    </row>
    <row r="42" customFormat="false" ht="12.75" hidden="false" customHeight="false" outlineLevel="0" collapsed="false">
      <c r="B42" s="190" t="s">
        <v>58</v>
      </c>
      <c r="C42" s="111"/>
      <c r="D42" s="112"/>
      <c r="E42" s="112"/>
      <c r="F42" s="112"/>
      <c r="G42" s="112"/>
      <c r="H42" s="112"/>
      <c r="I42" s="112"/>
      <c r="J42" s="112"/>
      <c r="K42" s="112"/>
      <c r="L42" s="113"/>
    </row>
    <row r="43" customFormat="false" ht="12.75" hidden="false" customHeight="false" outlineLevel="0" collapsed="false">
      <c r="B43" s="263" t="s">
        <v>59</v>
      </c>
      <c r="C43" s="115" t="n">
        <f aca="false">$D$28</f>
        <v>50000</v>
      </c>
      <c r="D43" s="116" t="n">
        <f aca="false">$D$29</f>
        <v>50000</v>
      </c>
      <c r="E43" s="116" t="n">
        <f aca="false">$D$30</f>
        <v>50000</v>
      </c>
      <c r="F43" s="116" t="n">
        <f aca="false">$D$31</f>
        <v>50000</v>
      </c>
      <c r="G43" s="116" t="n">
        <f aca="false">$D$32</f>
        <v>50000</v>
      </c>
      <c r="H43" s="116" t="n">
        <f aca="false">$D$33</f>
        <v>50000</v>
      </c>
      <c r="I43" s="116" t="n">
        <f aca="false">$D$34</f>
        <v>50000</v>
      </c>
      <c r="J43" s="116" t="n">
        <f aca="false">$D$35</f>
        <v>50000</v>
      </c>
      <c r="K43" s="116" t="n">
        <f aca="false">$D$36</f>
        <v>50000</v>
      </c>
      <c r="L43" s="117" t="n">
        <f aca="false">$D$37</f>
        <v>50000</v>
      </c>
    </row>
    <row r="44" customFormat="false" ht="12.75" hidden="false" customHeight="false" outlineLevel="0" collapsed="false">
      <c r="B44" s="263" t="s">
        <v>60</v>
      </c>
      <c r="C44" s="115" t="n">
        <f aca="false">$E$58</f>
        <v>0</v>
      </c>
      <c r="D44" s="116" t="n">
        <f aca="false">$E$58</f>
        <v>0</v>
      </c>
      <c r="E44" s="116" t="n">
        <f aca="false">$E$58</f>
        <v>0</v>
      </c>
      <c r="F44" s="116" t="n">
        <f aca="false">$E$58</f>
        <v>0</v>
      </c>
      <c r="G44" s="116" t="n">
        <f aca="false">$E$58</f>
        <v>0</v>
      </c>
      <c r="H44" s="116" t="n">
        <f aca="false">$E$58</f>
        <v>0</v>
      </c>
      <c r="I44" s="116" t="n">
        <f aca="false">$E$58</f>
        <v>0</v>
      </c>
      <c r="J44" s="116" t="n">
        <f aca="false">$E$58</f>
        <v>0</v>
      </c>
      <c r="K44" s="116" t="n">
        <f aca="false">$E$58</f>
        <v>0</v>
      </c>
      <c r="L44" s="117" t="n">
        <f aca="false">$E$58</f>
        <v>0</v>
      </c>
    </row>
    <row r="45" customFormat="false" ht="13.5" hidden="false" customHeight="false" outlineLevel="0" collapsed="false">
      <c r="B45" s="263" t="s">
        <v>61</v>
      </c>
      <c r="C45" s="118" t="n">
        <f aca="false">$F$58</f>
        <v>90</v>
      </c>
      <c r="D45" s="119" t="n">
        <f aca="false">$F$58</f>
        <v>90</v>
      </c>
      <c r="E45" s="119" t="n">
        <f aca="false">$F$58</f>
        <v>90</v>
      </c>
      <c r="F45" s="119" t="n">
        <f aca="false">$F$58</f>
        <v>90</v>
      </c>
      <c r="G45" s="119" t="n">
        <f aca="false">$F$58</f>
        <v>90</v>
      </c>
      <c r="H45" s="119" t="n">
        <f aca="false">$F$58</f>
        <v>90</v>
      </c>
      <c r="I45" s="119" t="n">
        <f aca="false">$F$58</f>
        <v>90</v>
      </c>
      <c r="J45" s="119" t="n">
        <f aca="false">$F$58</f>
        <v>90</v>
      </c>
      <c r="K45" s="119" t="n">
        <f aca="false">$F$58</f>
        <v>90</v>
      </c>
      <c r="L45" s="120" t="n">
        <f aca="false">$F$58</f>
        <v>90</v>
      </c>
    </row>
    <row r="46" customFormat="false" ht="13.5" hidden="false" customHeight="false" outlineLevel="0" collapsed="false">
      <c r="B46" s="121" t="s">
        <v>62</v>
      </c>
      <c r="C46" s="126" t="n">
        <f aca="false">(C43*$C$44*$C$61+C43*$C$45*$D$61)</f>
        <v>4500000</v>
      </c>
      <c r="D46" s="122" t="n">
        <f aca="false">(D43*$C$44*$C$61+D43*$C$45*$D$61)</f>
        <v>4500000</v>
      </c>
      <c r="E46" s="122" t="n">
        <f aca="false">(E43*$C$44*$C$61+E43*$C$45*$D$61)</f>
        <v>4500000</v>
      </c>
      <c r="F46" s="122" t="n">
        <f aca="false">(F43*$C$44*$C$61+F43*$C$45*$D$61)</f>
        <v>4500000</v>
      </c>
      <c r="G46" s="122" t="n">
        <f aca="false">(G43*$C$44*$C$61+G43*$C$45*$D$61)</f>
        <v>4500000</v>
      </c>
      <c r="H46" s="122" t="n">
        <f aca="false">(H43*$C$44*$C$61+H43*$C$45*$D$61)</f>
        <v>4500000</v>
      </c>
      <c r="I46" s="122" t="n">
        <f aca="false">(I43*$C$44*$C$61+I43*$C$45*$D$61)</f>
        <v>4500000</v>
      </c>
      <c r="J46" s="122" t="n">
        <f aca="false">(J43*$C$44*$C$61+J43*$C$45*$D$61)</f>
        <v>4500000</v>
      </c>
      <c r="K46" s="122" t="n">
        <f aca="false">(K43*$C$44*$C$61+K43*$C$45*$D$61)</f>
        <v>4500000</v>
      </c>
      <c r="L46" s="123" t="n">
        <f aca="false">(L43*$C$44*$C$61+L43*$C$45*$D$61)</f>
        <v>4500000</v>
      </c>
    </row>
    <row r="47" customFormat="false" ht="12.75" hidden="false" customHeight="false" outlineLevel="0" collapsed="false">
      <c r="B47" s="190" t="s">
        <v>63</v>
      </c>
      <c r="C47" s="111"/>
      <c r="D47" s="112"/>
      <c r="E47" s="112"/>
      <c r="F47" s="112"/>
      <c r="G47" s="112"/>
      <c r="H47" s="112"/>
      <c r="I47" s="112"/>
      <c r="J47" s="112"/>
      <c r="K47" s="112"/>
      <c r="L47" s="113"/>
    </row>
    <row r="48" customFormat="false" ht="12.75" hidden="false" customHeight="false" outlineLevel="0" collapsed="false">
      <c r="B48" s="191" t="s">
        <v>64</v>
      </c>
      <c r="C48" s="115" t="n">
        <f aca="false">G74+G75+G88+G92</f>
        <v>34720</v>
      </c>
      <c r="D48" s="116" t="n">
        <f aca="false">$C$48</f>
        <v>34720</v>
      </c>
      <c r="E48" s="116" t="n">
        <f aca="false">$C$48</f>
        <v>34720</v>
      </c>
      <c r="F48" s="116" t="n">
        <f aca="false">$C$48</f>
        <v>34720</v>
      </c>
      <c r="G48" s="116" t="n">
        <f aca="false">$C$48</f>
        <v>34720</v>
      </c>
      <c r="H48" s="116" t="n">
        <f aca="false">$C$48</f>
        <v>34720</v>
      </c>
      <c r="I48" s="116" t="n">
        <f aca="false">$C$48</f>
        <v>34720</v>
      </c>
      <c r="J48" s="116" t="n">
        <f aca="false">$C$48</f>
        <v>34720</v>
      </c>
      <c r="K48" s="116" t="n">
        <f aca="false">$C$48</f>
        <v>34720</v>
      </c>
      <c r="L48" s="117" t="n">
        <f aca="false">$C$48</f>
        <v>34720</v>
      </c>
    </row>
    <row r="49" customFormat="false" ht="12.75" hidden="false" customHeight="false" outlineLevel="0" collapsed="false">
      <c r="B49" s="191" t="s">
        <v>65</v>
      </c>
      <c r="C49" s="115" t="n">
        <f aca="false">G70+G71+G73+G76+G84+G86+G94</f>
        <v>176080</v>
      </c>
      <c r="D49" s="116" t="n">
        <f aca="false">$C$49</f>
        <v>176080</v>
      </c>
      <c r="E49" s="116" t="n">
        <f aca="false">$C$49</f>
        <v>176080</v>
      </c>
      <c r="F49" s="116" t="n">
        <f aca="false">$C$49</f>
        <v>176080</v>
      </c>
      <c r="G49" s="116" t="n">
        <f aca="false">$C$49</f>
        <v>176080</v>
      </c>
      <c r="H49" s="116" t="n">
        <f aca="false">$C$49</f>
        <v>176080</v>
      </c>
      <c r="I49" s="116" t="n">
        <f aca="false">$C$49</f>
        <v>176080</v>
      </c>
      <c r="J49" s="116" t="n">
        <f aca="false">$C$49</f>
        <v>176080</v>
      </c>
      <c r="K49" s="116" t="n">
        <f aca="false">$C$49</f>
        <v>176080</v>
      </c>
      <c r="L49" s="117" t="n">
        <f aca="false">$C$49</f>
        <v>176080</v>
      </c>
    </row>
    <row r="50" customFormat="false" ht="12.75" hidden="false" customHeight="false" outlineLevel="0" collapsed="false">
      <c r="B50" s="191" t="s">
        <v>66</v>
      </c>
      <c r="C50" s="115" t="n">
        <f aca="false">G79+G80+G81+G82+G89+G90+G95+G96+G97</f>
        <v>2068600.24</v>
      </c>
      <c r="D50" s="116" t="n">
        <f aca="false">$C$50</f>
        <v>2068600.24</v>
      </c>
      <c r="E50" s="116" t="n">
        <f aca="false">$C$50</f>
        <v>2068600.24</v>
      </c>
      <c r="F50" s="116" t="n">
        <f aca="false">$C$50</f>
        <v>2068600.24</v>
      </c>
      <c r="G50" s="116" t="n">
        <f aca="false">$C$50</f>
        <v>2068600.24</v>
      </c>
      <c r="H50" s="116" t="n">
        <f aca="false">$C$50</f>
        <v>2068600.24</v>
      </c>
      <c r="I50" s="116" t="n">
        <f aca="false">$C$50</f>
        <v>2068600.24</v>
      </c>
      <c r="J50" s="116" t="n">
        <f aca="false">$C$50</f>
        <v>2068600.24</v>
      </c>
      <c r="K50" s="116" t="n">
        <f aca="false">$C$50</f>
        <v>2068600.24</v>
      </c>
      <c r="L50" s="117" t="n">
        <f aca="false">$C$50</f>
        <v>2068600.24</v>
      </c>
    </row>
    <row r="51" customFormat="false" ht="13.5" hidden="false" customHeight="false" outlineLevel="0" collapsed="false">
      <c r="B51" s="192" t="s">
        <v>67</v>
      </c>
      <c r="C51" s="118" t="n">
        <f aca="false">G99</f>
        <v>113970.012</v>
      </c>
      <c r="D51" s="119" t="n">
        <f aca="false">$C$51</f>
        <v>113970.012</v>
      </c>
      <c r="E51" s="119" t="n">
        <f aca="false">$C$51</f>
        <v>113970.012</v>
      </c>
      <c r="F51" s="119" t="n">
        <f aca="false">$C$51</f>
        <v>113970.012</v>
      </c>
      <c r="G51" s="119" t="n">
        <f aca="false">$C$51</f>
        <v>113970.012</v>
      </c>
      <c r="H51" s="119" t="n">
        <f aca="false">$C$51</f>
        <v>113970.012</v>
      </c>
      <c r="I51" s="119" t="n">
        <f aca="false">$C$51</f>
        <v>113970.012</v>
      </c>
      <c r="J51" s="119" t="n">
        <f aca="false">$C$51</f>
        <v>113970.012</v>
      </c>
      <c r="K51" s="119" t="n">
        <f aca="false">$C$51</f>
        <v>113970.012</v>
      </c>
      <c r="L51" s="120" t="n">
        <f aca="false">$C$51</f>
        <v>113970.012</v>
      </c>
    </row>
    <row r="52" customFormat="false" ht="13.5" hidden="false" customHeight="false" outlineLevel="0" collapsed="false">
      <c r="B52" s="121" t="s">
        <v>68</v>
      </c>
      <c r="C52" s="126" t="n">
        <f aca="false">+C48+C49+C50+C51</f>
        <v>2393370.252</v>
      </c>
      <c r="D52" s="122" t="n">
        <f aca="false">+D48+D49+D50+D51</f>
        <v>2393370.252</v>
      </c>
      <c r="E52" s="122" t="n">
        <f aca="false">+E48+E49+E50+E51</f>
        <v>2393370.252</v>
      </c>
      <c r="F52" s="122" t="n">
        <f aca="false">+F48+F49+F50+F51</f>
        <v>2393370.252</v>
      </c>
      <c r="G52" s="122" t="n">
        <f aca="false">+G48+G49+G50+G51</f>
        <v>2393370.252</v>
      </c>
      <c r="H52" s="122" t="n">
        <f aca="false">+H48+H49+H50+H51</f>
        <v>2393370.252</v>
      </c>
      <c r="I52" s="122" t="n">
        <f aca="false">+I48+I49+I50+I51</f>
        <v>2393370.252</v>
      </c>
      <c r="J52" s="122" t="n">
        <f aca="false">+J48+J49+J50+J51</f>
        <v>2393370.252</v>
      </c>
      <c r="K52" s="122" t="n">
        <f aca="false">+K48+K49+K50+K51</f>
        <v>2393370.252</v>
      </c>
      <c r="L52" s="123" t="n">
        <f aca="false">+L48+L49+L50+L51</f>
        <v>2393370.252</v>
      </c>
    </row>
    <row r="53" customFormat="false" ht="13.5" hidden="false" customHeight="false" outlineLevel="0" collapsed="false">
      <c r="B53" s="127" t="s">
        <v>69</v>
      </c>
      <c r="C53" s="278" t="n">
        <f aca="false">+C46-C52</f>
        <v>2106629.748</v>
      </c>
      <c r="D53" s="128" t="n">
        <f aca="false">+D46-D52</f>
        <v>2106629.748</v>
      </c>
      <c r="E53" s="128" t="n">
        <f aca="false">+E46-E52</f>
        <v>2106629.748</v>
      </c>
      <c r="F53" s="128" t="n">
        <f aca="false">+F46-F52</f>
        <v>2106629.748</v>
      </c>
      <c r="G53" s="128" t="n">
        <f aca="false">+G46-G52</f>
        <v>2106629.748</v>
      </c>
      <c r="H53" s="128" t="n">
        <f aca="false">+H46-H52</f>
        <v>2106629.748</v>
      </c>
      <c r="I53" s="128" t="n">
        <f aca="false">+I46-I52</f>
        <v>2106629.748</v>
      </c>
      <c r="J53" s="128" t="n">
        <f aca="false">+J46-J52</f>
        <v>2106629.748</v>
      </c>
      <c r="K53" s="128" t="n">
        <f aca="false">+K46-K52</f>
        <v>2106629.748</v>
      </c>
      <c r="L53" s="129" t="n">
        <f aca="false">+L46-L52</f>
        <v>2106629.748</v>
      </c>
    </row>
    <row r="54" customFormat="false" ht="13.5" hidden="false" customHeight="false" outlineLevel="0" collapsed="false">
      <c r="B54" s="107" t="s">
        <v>70</v>
      </c>
      <c r="C54" s="196" t="n">
        <f aca="false">NPV(0.1,C53:L53)</f>
        <v>12944327.8534597</v>
      </c>
      <c r="D54" s="197"/>
      <c r="E54" s="197"/>
      <c r="F54" s="197"/>
      <c r="G54" s="197"/>
      <c r="H54" s="197"/>
      <c r="I54" s="197"/>
      <c r="J54" s="197"/>
      <c r="K54" s="197"/>
      <c r="L54" s="197"/>
    </row>
    <row r="55" customFormat="false" ht="12.75" hidden="false" customHeight="false" outlineLevel="0" collapsed="false">
      <c r="B55" s="0" t="s">
        <v>71</v>
      </c>
    </row>
    <row r="56" customFormat="false" ht="13.5" hidden="false" customHeight="false" outlineLevel="0" collapsed="false">
      <c r="F56" s="0" t="s">
        <v>225</v>
      </c>
    </row>
    <row r="57" customFormat="false" ht="12.75" hidden="false" customHeight="false" outlineLevel="0" collapsed="false">
      <c r="B57" s="131" t="s">
        <v>72</v>
      </c>
      <c r="C57" s="92" t="s">
        <v>73</v>
      </c>
      <c r="D57" s="92" t="s">
        <v>74</v>
      </c>
      <c r="E57" s="92"/>
      <c r="F57" s="92" t="s">
        <v>75</v>
      </c>
      <c r="G57" s="92"/>
      <c r="H57" s="132"/>
    </row>
    <row r="58" customFormat="false" ht="12.75" hidden="false" customHeight="false" outlineLevel="0" collapsed="false">
      <c r="B58" s="133"/>
      <c r="C58" s="314" t="n">
        <v>0</v>
      </c>
      <c r="D58" s="314" t="n">
        <v>531</v>
      </c>
      <c r="E58" s="314" t="n">
        <f aca="false">C58*D58</f>
        <v>0</v>
      </c>
      <c r="F58" s="315" t="n">
        <v>90</v>
      </c>
      <c r="G58" s="134"/>
      <c r="H58" s="136"/>
    </row>
    <row r="59" customFormat="false" ht="12.75" hidden="false" customHeight="false" outlineLevel="0" collapsed="false">
      <c r="B59" s="133"/>
      <c r="C59" s="134"/>
      <c r="D59" s="134"/>
      <c r="E59" s="134"/>
      <c r="F59" s="134"/>
      <c r="G59" s="134"/>
      <c r="H59" s="136"/>
    </row>
    <row r="60" customFormat="false" ht="12.75" hidden="false" customHeight="false" outlineLevel="0" collapsed="false">
      <c r="B60" s="133" t="s">
        <v>190</v>
      </c>
      <c r="C60" s="4"/>
      <c r="D60" s="134"/>
      <c r="E60" s="134"/>
      <c r="F60" s="134"/>
      <c r="G60" s="134"/>
      <c r="H60" s="136"/>
    </row>
    <row r="61" customFormat="false" ht="13.5" hidden="false" customHeight="false" outlineLevel="0" collapsed="false">
      <c r="B61" s="103"/>
      <c r="C61" s="316" t="n">
        <v>0</v>
      </c>
      <c r="D61" s="316" t="n">
        <v>1</v>
      </c>
      <c r="E61" s="137" t="s">
        <v>80</v>
      </c>
      <c r="F61" s="137"/>
      <c r="G61" s="137"/>
      <c r="H61" s="138"/>
    </row>
    <row r="62" customFormat="false" ht="12.75" hidden="false" customHeight="false" outlineLevel="0" collapsed="false">
      <c r="C62" s="317"/>
    </row>
    <row r="65" customFormat="false" ht="13.5" hidden="false" customHeight="false" outlineLevel="0" collapsed="false"/>
    <row r="66" customFormat="false" ht="12.75" hidden="false" customHeight="true" outlineLevel="0" collapsed="false">
      <c r="A66" s="4"/>
      <c r="B66" s="279" t="s">
        <v>226</v>
      </c>
      <c r="C66" s="279"/>
      <c r="D66" s="279"/>
      <c r="E66" s="279"/>
      <c r="F66" s="279"/>
      <c r="G66" s="279"/>
      <c r="H66" s="4"/>
    </row>
    <row r="67" customFormat="false" ht="12.75" hidden="false" customHeight="true" outlineLevel="0" collapsed="false">
      <c r="A67" s="4"/>
      <c r="B67" s="318" t="s">
        <v>227</v>
      </c>
      <c r="C67" s="318"/>
      <c r="D67" s="318"/>
      <c r="E67" s="318"/>
      <c r="F67" s="318"/>
      <c r="G67" s="318"/>
      <c r="H67" s="4"/>
    </row>
    <row r="68" customFormat="false" ht="38.25" hidden="false" customHeight="false" outlineLevel="0" collapsed="false">
      <c r="A68" s="4"/>
      <c r="B68" s="141" t="s">
        <v>84</v>
      </c>
      <c r="C68" s="142" t="s">
        <v>85</v>
      </c>
      <c r="D68" s="142" t="s">
        <v>86</v>
      </c>
      <c r="E68" s="142" t="s">
        <v>87</v>
      </c>
      <c r="F68" s="142" t="s">
        <v>88</v>
      </c>
      <c r="G68" s="143" t="s">
        <v>89</v>
      </c>
      <c r="H68" s="4"/>
    </row>
    <row r="69" customFormat="false" ht="12.75" hidden="false" customHeight="false" outlineLevel="0" collapsed="false">
      <c r="A69" s="4"/>
      <c r="B69" s="144"/>
      <c r="C69" s="145"/>
      <c r="D69" s="146"/>
      <c r="E69" s="145"/>
      <c r="F69" s="319"/>
      <c r="G69" s="147"/>
      <c r="H69" s="4"/>
    </row>
    <row r="70" customFormat="false" ht="12.75" hidden="false" customHeight="false" outlineLevel="0" collapsed="false">
      <c r="A70" s="4"/>
      <c r="B70" s="148" t="s">
        <v>228</v>
      </c>
      <c r="C70" s="150" t="s">
        <v>202</v>
      </c>
      <c r="D70" s="146" t="s">
        <v>108</v>
      </c>
      <c r="E70" s="320" t="n">
        <v>1</v>
      </c>
      <c r="F70" s="321" t="n">
        <v>24800</v>
      </c>
      <c r="G70" s="322" t="n">
        <f aca="false">E70*F70</f>
        <v>24800</v>
      </c>
      <c r="H70" s="4"/>
    </row>
    <row r="71" customFormat="false" ht="12.75" hidden="false" customHeight="false" outlineLevel="0" collapsed="false">
      <c r="A71" s="4"/>
      <c r="B71" s="148"/>
      <c r="C71" s="150" t="s">
        <v>203</v>
      </c>
      <c r="D71" s="146" t="s">
        <v>108</v>
      </c>
      <c r="E71" s="320" t="n">
        <v>1</v>
      </c>
      <c r="F71" s="321" t="n">
        <v>18600</v>
      </c>
      <c r="G71" s="322" t="n">
        <f aca="false">E71*F71</f>
        <v>18600</v>
      </c>
      <c r="H71" s="4"/>
    </row>
    <row r="72" customFormat="false" ht="12.75" hidden="false" customHeight="false" outlineLevel="0" collapsed="false">
      <c r="A72" s="4"/>
      <c r="B72" s="144"/>
      <c r="C72" s="145"/>
      <c r="D72" s="146"/>
      <c r="E72" s="320"/>
      <c r="F72" s="321"/>
      <c r="G72" s="322"/>
      <c r="H72" s="4"/>
    </row>
    <row r="73" customFormat="false" ht="12.75" hidden="false" customHeight="false" outlineLevel="0" collapsed="false">
      <c r="A73" s="4"/>
      <c r="B73" s="148" t="s">
        <v>229</v>
      </c>
      <c r="C73" s="150" t="s">
        <v>230</v>
      </c>
      <c r="D73" s="146" t="s">
        <v>108</v>
      </c>
      <c r="E73" s="320" t="n">
        <v>1</v>
      </c>
      <c r="F73" s="321" t="n">
        <v>37200</v>
      </c>
      <c r="G73" s="322" t="n">
        <f aca="false">E73*F73</f>
        <v>37200</v>
      </c>
      <c r="H73" s="4"/>
    </row>
    <row r="74" customFormat="false" ht="12.75" hidden="false" customHeight="false" outlineLevel="0" collapsed="false">
      <c r="A74" s="4"/>
      <c r="B74" s="148"/>
      <c r="C74" s="150" t="s">
        <v>114</v>
      </c>
      <c r="D74" s="146" t="s">
        <v>93</v>
      </c>
      <c r="E74" s="320" t="n">
        <v>1</v>
      </c>
      <c r="F74" s="321" t="n">
        <v>4340</v>
      </c>
      <c r="G74" s="322" t="n">
        <f aca="false">E74*F74</f>
        <v>4340</v>
      </c>
      <c r="H74" s="4"/>
    </row>
    <row r="75" customFormat="false" ht="25.5" hidden="false" customHeight="false" outlineLevel="0" collapsed="false">
      <c r="A75" s="4"/>
      <c r="B75" s="148"/>
      <c r="C75" s="150" t="s">
        <v>231</v>
      </c>
      <c r="D75" s="146" t="s">
        <v>93</v>
      </c>
      <c r="E75" s="320" t="n">
        <v>0.5</v>
      </c>
      <c r="F75" s="321" t="n">
        <v>4340</v>
      </c>
      <c r="G75" s="322" t="n">
        <f aca="false">E75*F75</f>
        <v>2170</v>
      </c>
      <c r="H75" s="4"/>
    </row>
    <row r="76" customFormat="false" ht="12.75" hidden="false" customHeight="false" outlineLevel="0" collapsed="false">
      <c r="A76" s="4"/>
      <c r="B76" s="148"/>
      <c r="C76" s="150"/>
      <c r="D76" s="146" t="s">
        <v>108</v>
      </c>
      <c r="E76" s="320" t="n">
        <v>1</v>
      </c>
      <c r="F76" s="321" t="n">
        <v>14880</v>
      </c>
      <c r="G76" s="322" t="n">
        <f aca="false">E76*F76</f>
        <v>14880</v>
      </c>
      <c r="H76" s="323"/>
    </row>
    <row r="77" customFormat="false" ht="12.75" hidden="false" customHeight="false" outlineLevel="0" collapsed="false">
      <c r="A77" s="4"/>
      <c r="B77" s="144"/>
      <c r="C77" s="145"/>
      <c r="D77" s="146"/>
      <c r="E77" s="320"/>
      <c r="F77" s="321"/>
      <c r="G77" s="322"/>
      <c r="H77" s="4"/>
    </row>
    <row r="78" customFormat="false" ht="12.75" hidden="false" customHeight="false" outlineLevel="0" collapsed="false">
      <c r="A78" s="4"/>
      <c r="B78" s="144"/>
      <c r="C78" s="149" t="s">
        <v>66</v>
      </c>
      <c r="D78" s="146"/>
      <c r="E78" s="320"/>
      <c r="F78" s="321"/>
      <c r="G78" s="322"/>
      <c r="H78" s="4"/>
    </row>
    <row r="79" customFormat="false" ht="12.75" hidden="false" customHeight="false" outlineLevel="0" collapsed="false">
      <c r="A79" s="4"/>
      <c r="B79" s="144"/>
      <c r="C79" s="150" t="s">
        <v>206</v>
      </c>
      <c r="D79" s="146" t="s">
        <v>232</v>
      </c>
      <c r="E79" s="324" t="n">
        <v>2400</v>
      </c>
      <c r="F79" s="321" t="n">
        <v>372</v>
      </c>
      <c r="G79" s="322" t="n">
        <f aca="false">E79*F79</f>
        <v>892800</v>
      </c>
      <c r="H79" s="4"/>
    </row>
    <row r="80" customFormat="false" ht="25.5" hidden="false" customHeight="false" outlineLevel="0" collapsed="false">
      <c r="A80" s="4"/>
      <c r="B80" s="144"/>
      <c r="C80" s="145" t="s">
        <v>233</v>
      </c>
      <c r="D80" s="150" t="s">
        <v>234</v>
      </c>
      <c r="E80" s="325" t="n">
        <v>1</v>
      </c>
      <c r="F80" s="321" t="n">
        <v>27205.6</v>
      </c>
      <c r="G80" s="322" t="n">
        <f aca="false">E80*F80</f>
        <v>27205.6</v>
      </c>
      <c r="H80" s="4"/>
    </row>
    <row r="81" customFormat="false" ht="25.5" hidden="false" customHeight="false" outlineLevel="0" collapsed="false">
      <c r="A81" s="4"/>
      <c r="B81" s="144"/>
      <c r="C81" s="150" t="s">
        <v>235</v>
      </c>
      <c r="D81" s="146" t="s">
        <v>232</v>
      </c>
      <c r="E81" s="320" t="n">
        <v>850</v>
      </c>
      <c r="F81" s="321" t="n">
        <v>124</v>
      </c>
      <c r="G81" s="322" t="n">
        <f aca="false">E81*F81</f>
        <v>105400</v>
      </c>
      <c r="H81" s="4"/>
    </row>
    <row r="82" customFormat="false" ht="12.75" hidden="false" customHeight="false" outlineLevel="0" collapsed="false">
      <c r="A82" s="4"/>
      <c r="B82" s="144"/>
      <c r="C82" s="150" t="s">
        <v>215</v>
      </c>
      <c r="D82" s="146" t="s">
        <v>232</v>
      </c>
      <c r="E82" s="320" t="n">
        <v>250</v>
      </c>
      <c r="F82" s="321" t="n">
        <v>161.2</v>
      </c>
      <c r="G82" s="322" t="n">
        <f aca="false">E82*F82</f>
        <v>40300</v>
      </c>
      <c r="H82" s="4"/>
    </row>
    <row r="83" customFormat="false" ht="12.75" hidden="false" customHeight="false" outlineLevel="0" collapsed="false">
      <c r="A83" s="4"/>
      <c r="B83" s="144"/>
      <c r="C83" s="150"/>
      <c r="D83" s="146"/>
      <c r="E83" s="320"/>
      <c r="F83" s="321"/>
      <c r="G83" s="322"/>
      <c r="H83" s="323"/>
    </row>
    <row r="84" customFormat="false" ht="12.75" hidden="false" customHeight="false" outlineLevel="0" collapsed="false">
      <c r="A84" s="4"/>
      <c r="B84" s="148" t="s">
        <v>236</v>
      </c>
      <c r="C84" s="150" t="s">
        <v>237</v>
      </c>
      <c r="D84" s="146" t="s">
        <v>108</v>
      </c>
      <c r="E84" s="320" t="n">
        <v>1</v>
      </c>
      <c r="F84" s="321" t="n">
        <v>24800</v>
      </c>
      <c r="G84" s="322" t="n">
        <f aca="false">E84*F84</f>
        <v>24800</v>
      </c>
      <c r="H84" s="4"/>
    </row>
    <row r="85" customFormat="false" ht="12.75" hidden="false" customHeight="false" outlineLevel="0" collapsed="false">
      <c r="A85" s="4"/>
      <c r="B85" s="144"/>
      <c r="C85" s="145"/>
      <c r="D85" s="146"/>
      <c r="E85" s="320"/>
      <c r="F85" s="321"/>
      <c r="G85" s="322"/>
      <c r="H85" s="4"/>
    </row>
    <row r="86" customFormat="false" ht="12.75" hidden="false" customHeight="false" outlineLevel="0" collapsed="false">
      <c r="A86" s="4"/>
      <c r="B86" s="148" t="s">
        <v>238</v>
      </c>
      <c r="C86" s="150" t="s">
        <v>239</v>
      </c>
      <c r="D86" s="146" t="s">
        <v>108</v>
      </c>
      <c r="E86" s="320" t="n">
        <v>2</v>
      </c>
      <c r="F86" s="321" t="n">
        <v>12400</v>
      </c>
      <c r="G86" s="322" t="n">
        <f aca="false">E86*F86</f>
        <v>24800</v>
      </c>
      <c r="H86" s="4"/>
    </row>
    <row r="87" customFormat="false" ht="12.75" hidden="false" customHeight="false" outlineLevel="0" collapsed="false">
      <c r="A87" s="4"/>
      <c r="B87" s="144"/>
      <c r="C87" s="145"/>
      <c r="D87" s="146"/>
      <c r="E87" s="320"/>
      <c r="F87" s="321"/>
      <c r="G87" s="322"/>
      <c r="H87" s="4"/>
    </row>
    <row r="88" customFormat="false" ht="25.5" hidden="false" customHeight="false" outlineLevel="0" collapsed="false">
      <c r="A88" s="4"/>
      <c r="B88" s="148" t="s">
        <v>240</v>
      </c>
      <c r="C88" s="150" t="s">
        <v>241</v>
      </c>
      <c r="D88" s="146" t="s">
        <v>93</v>
      </c>
      <c r="E88" s="320" t="n">
        <v>1.5</v>
      </c>
      <c r="F88" s="321" t="n">
        <v>4340</v>
      </c>
      <c r="G88" s="322" t="n">
        <f aca="false">E88*F88</f>
        <v>6510</v>
      </c>
      <c r="H88" s="4"/>
    </row>
    <row r="89" customFormat="false" ht="25.5" hidden="false" customHeight="false" outlineLevel="0" collapsed="false">
      <c r="A89" s="4"/>
      <c r="B89" s="144"/>
      <c r="C89" s="150" t="s">
        <v>242</v>
      </c>
      <c r="D89" s="146" t="s">
        <v>232</v>
      </c>
      <c r="E89" s="320" t="n">
        <v>1.5</v>
      </c>
      <c r="F89" s="321" t="n">
        <v>9761.28</v>
      </c>
      <c r="G89" s="322" t="n">
        <f aca="false">E89*F89</f>
        <v>14641.92</v>
      </c>
      <c r="H89" s="4"/>
    </row>
    <row r="90" customFormat="false" ht="12.75" hidden="false" customHeight="false" outlineLevel="0" collapsed="false">
      <c r="A90" s="4"/>
      <c r="B90" s="144"/>
      <c r="C90" s="150" t="s">
        <v>243</v>
      </c>
      <c r="D90" s="146" t="s">
        <v>234</v>
      </c>
      <c r="E90" s="320" t="n">
        <v>1</v>
      </c>
      <c r="F90" s="321" t="n">
        <v>6172.72</v>
      </c>
      <c r="G90" s="322" t="n">
        <f aca="false">E90*F90</f>
        <v>6172.72</v>
      </c>
      <c r="H90" s="4"/>
    </row>
    <row r="91" customFormat="false" ht="12.75" hidden="false" customHeight="false" outlineLevel="0" collapsed="false">
      <c r="A91" s="4"/>
      <c r="B91" s="144"/>
      <c r="C91" s="150"/>
      <c r="D91" s="146"/>
      <c r="E91" s="320"/>
      <c r="F91" s="321"/>
      <c r="G91" s="322"/>
      <c r="H91" s="4"/>
    </row>
    <row r="92" customFormat="false" ht="38.25" hidden="false" customHeight="false" outlineLevel="0" collapsed="false">
      <c r="A92" s="4"/>
      <c r="B92" s="326" t="s">
        <v>244</v>
      </c>
      <c r="C92" s="150" t="s">
        <v>104</v>
      </c>
      <c r="D92" s="146" t="s">
        <v>93</v>
      </c>
      <c r="E92" s="320" t="n">
        <v>5</v>
      </c>
      <c r="F92" s="321" t="n">
        <v>4340</v>
      </c>
      <c r="G92" s="322" t="n">
        <f aca="false">E92*F92</f>
        <v>21700</v>
      </c>
      <c r="H92" s="4"/>
    </row>
    <row r="93" customFormat="false" ht="12.75" hidden="false" customHeight="false" outlineLevel="0" collapsed="false">
      <c r="A93" s="4"/>
      <c r="B93" s="144"/>
      <c r="C93" s="145"/>
      <c r="D93" s="146"/>
      <c r="E93" s="320"/>
      <c r="F93" s="321"/>
      <c r="G93" s="322"/>
      <c r="H93" s="4"/>
    </row>
    <row r="94" customFormat="false" ht="25.5" hidden="false" customHeight="false" outlineLevel="0" collapsed="false">
      <c r="A94" s="4"/>
      <c r="B94" s="326" t="s">
        <v>245</v>
      </c>
      <c r="C94" s="150" t="s">
        <v>246</v>
      </c>
      <c r="D94" s="146" t="s">
        <v>108</v>
      </c>
      <c r="E94" s="320" t="n">
        <v>1</v>
      </c>
      <c r="F94" s="321" t="n">
        <v>31000</v>
      </c>
      <c r="G94" s="322" t="n">
        <f aca="false">E94*F94</f>
        <v>31000</v>
      </c>
      <c r="H94" s="4"/>
    </row>
    <row r="95" customFormat="false" ht="25.5" hidden="false" customHeight="false" outlineLevel="0" collapsed="false">
      <c r="A95" s="4"/>
      <c r="B95" s="144"/>
      <c r="C95" s="150" t="s">
        <v>247</v>
      </c>
      <c r="D95" s="146" t="s">
        <v>248</v>
      </c>
      <c r="E95" s="320" t="n">
        <v>440</v>
      </c>
      <c r="F95" s="321" t="n">
        <v>1488</v>
      </c>
      <c r="G95" s="322" t="n">
        <f aca="false">E95*F95</f>
        <v>654720</v>
      </c>
      <c r="H95" s="4"/>
    </row>
    <row r="96" customFormat="false" ht="12.75" hidden="false" customHeight="false" outlineLevel="0" collapsed="false">
      <c r="A96" s="4"/>
      <c r="B96" s="144"/>
      <c r="C96" s="150" t="s">
        <v>249</v>
      </c>
      <c r="D96" s="146" t="s">
        <v>178</v>
      </c>
      <c r="E96" s="320" t="n">
        <v>440</v>
      </c>
      <c r="F96" s="321" t="n">
        <v>248</v>
      </c>
      <c r="G96" s="322" t="n">
        <f aca="false">E96*F96</f>
        <v>109120</v>
      </c>
      <c r="H96" s="4"/>
    </row>
    <row r="97" customFormat="false" ht="12.75" hidden="false" customHeight="false" outlineLevel="0" collapsed="false">
      <c r="A97" s="4"/>
      <c r="B97" s="144"/>
      <c r="C97" s="150" t="s">
        <v>143</v>
      </c>
      <c r="D97" s="146" t="s">
        <v>250</v>
      </c>
      <c r="E97" s="320" t="n">
        <v>440</v>
      </c>
      <c r="F97" s="321" t="n">
        <v>496</v>
      </c>
      <c r="G97" s="322" t="n">
        <f aca="false">E97*F97</f>
        <v>218240</v>
      </c>
      <c r="H97" s="4"/>
    </row>
    <row r="98" customFormat="false" ht="12.75" hidden="false" customHeight="false" outlineLevel="0" collapsed="false">
      <c r="A98" s="4"/>
      <c r="B98" s="144"/>
      <c r="C98" s="150"/>
      <c r="D98" s="146"/>
      <c r="E98" s="145"/>
      <c r="F98" s="327"/>
      <c r="G98" s="147"/>
      <c r="H98" s="4"/>
    </row>
    <row r="99" customFormat="false" ht="12.75" hidden="false" customHeight="false" outlineLevel="0" collapsed="false">
      <c r="A99" s="4"/>
      <c r="B99" s="144" t="s">
        <v>251</v>
      </c>
      <c r="C99" s="150" t="s">
        <v>67</v>
      </c>
      <c r="D99" s="146" t="s">
        <v>146</v>
      </c>
      <c r="E99" s="145"/>
      <c r="F99" s="145"/>
      <c r="G99" s="152" t="n">
        <f aca="false">SUM(G70:G97)*0.05</f>
        <v>113970.012</v>
      </c>
      <c r="H99" s="323"/>
    </row>
    <row r="100" customFormat="false" ht="12.75" hidden="false" customHeight="false" outlineLevel="0" collapsed="false">
      <c r="A100" s="4"/>
      <c r="B100" s="144"/>
      <c r="C100" s="145"/>
      <c r="D100" s="146"/>
      <c r="E100" s="145"/>
      <c r="F100" s="145"/>
      <c r="G100" s="147"/>
      <c r="H100" s="4"/>
    </row>
    <row r="101" customFormat="false" ht="12.75" hidden="false" customHeight="true" outlineLevel="0" collapsed="false">
      <c r="A101" s="4"/>
      <c r="B101" s="328" t="s">
        <v>147</v>
      </c>
      <c r="C101" s="328"/>
      <c r="D101" s="328"/>
      <c r="E101" s="328"/>
      <c r="F101" s="328"/>
      <c r="G101" s="329" t="n">
        <f aca="false">SUM(G70:G100)</f>
        <v>2393370.252</v>
      </c>
      <c r="H101" s="4"/>
    </row>
    <row r="102" customFormat="false" ht="20.25" hidden="false" customHeight="true" outlineLevel="0" collapsed="false">
      <c r="A102" s="4"/>
      <c r="B102" s="218" t="s">
        <v>181</v>
      </c>
      <c r="C102" s="218"/>
      <c r="D102" s="218"/>
      <c r="E102" s="218"/>
      <c r="F102" s="218"/>
      <c r="G102" s="218"/>
      <c r="H102" s="4"/>
    </row>
    <row r="103" customFormat="false" ht="12.75" hidden="false" customHeight="false" outlineLevel="0" collapsed="false">
      <c r="A103" s="4"/>
      <c r="B103" s="225"/>
      <c r="C103" s="225"/>
      <c r="D103" s="225"/>
      <c r="E103" s="225"/>
      <c r="F103" s="225"/>
      <c r="G103" s="225"/>
      <c r="H103" s="4"/>
    </row>
    <row r="104" customFormat="false" ht="12.75" hidden="false" customHeight="false" outlineLevel="0" collapsed="false">
      <c r="A104" s="4"/>
      <c r="B104" s="225"/>
      <c r="C104" s="225"/>
      <c r="D104" s="225"/>
      <c r="E104" s="225"/>
      <c r="F104" s="225"/>
      <c r="G104" s="225"/>
      <c r="H104" s="4"/>
    </row>
    <row r="105" customFormat="false" ht="12.75" hidden="false" customHeight="false" outlineLevel="0" collapsed="false">
      <c r="A105" s="4"/>
      <c r="B105" s="225"/>
      <c r="C105" s="225"/>
      <c r="D105" s="225"/>
      <c r="E105" s="225"/>
      <c r="F105" s="225"/>
      <c r="G105" s="225"/>
      <c r="H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</sheetData>
  <mergeCells count="7">
    <mergeCell ref="B66:G66"/>
    <mergeCell ref="B67:G67"/>
    <mergeCell ref="B101:F101"/>
    <mergeCell ref="B102:G102"/>
    <mergeCell ref="B103:G103"/>
    <mergeCell ref="B104:G104"/>
    <mergeCell ref="B105:G1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1" activeCellId="0" sqref="C3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7"/>
    <col collapsed="false" customWidth="true" hidden="false" outlineLevel="0" max="3" min="3" style="0" width="22.7"/>
    <col collapsed="false" customWidth="true" hidden="false" outlineLevel="0" max="4" min="4" style="0" width="17.14"/>
    <col collapsed="false" customWidth="true" hidden="false" outlineLevel="0" max="5" min="5" style="0" width="14.7"/>
  </cols>
  <sheetData>
    <row r="3" customFormat="false" ht="12.75" hidden="false" customHeight="false" outlineLevel="0" collapsed="false">
      <c r="B3" s="18" t="s">
        <v>18</v>
      </c>
      <c r="C3" s="18"/>
    </row>
    <row r="4" customFormat="false" ht="12.75" hidden="false" customHeight="false" outlineLevel="0" collapsed="false">
      <c r="B4" s="18" t="s">
        <v>19</v>
      </c>
      <c r="C4" s="18"/>
    </row>
    <row r="5" customFormat="false" ht="13.5" hidden="false" customHeight="false" outlineLevel="0" collapsed="false">
      <c r="B5" s="18"/>
      <c r="C5" s="18"/>
    </row>
    <row r="6" customFormat="false" ht="12.75" hidden="false" customHeight="true" outlineLevel="0" collapsed="false">
      <c r="B6" s="19" t="s">
        <v>20</v>
      </c>
      <c r="C6" s="19"/>
      <c r="D6" s="19"/>
      <c r="E6" s="19"/>
    </row>
    <row r="7" customFormat="false" ht="12.75" hidden="false" customHeight="false" outlineLevel="0" collapsed="false">
      <c r="B7" s="20"/>
      <c r="C7" s="21" t="s">
        <v>21</v>
      </c>
      <c r="D7" s="22"/>
      <c r="E7" s="23"/>
    </row>
    <row r="8" customFormat="false" ht="13.5" hidden="false" customHeight="false" outlineLevel="0" collapsed="false">
      <c r="B8" s="24"/>
      <c r="C8" s="22"/>
      <c r="D8" s="22"/>
      <c r="E8" s="25"/>
    </row>
    <row r="9" customFormat="false" ht="25.5" hidden="false" customHeight="true" outlineLevel="0" collapsed="false">
      <c r="B9" s="26" t="s">
        <v>22</v>
      </c>
      <c r="C9" s="27" t="s">
        <v>23</v>
      </c>
      <c r="D9" s="28" t="s">
        <v>24</v>
      </c>
      <c r="E9" s="29" t="s">
        <v>25</v>
      </c>
    </row>
    <row r="10" customFormat="false" ht="13.5" hidden="false" customHeight="false" outlineLevel="0" collapsed="false">
      <c r="B10" s="26"/>
      <c r="C10" s="30"/>
      <c r="D10" s="31"/>
      <c r="E10" s="32"/>
    </row>
    <row r="11" customFormat="false" ht="13.5" hidden="false" customHeight="false" outlineLevel="0" collapsed="false">
      <c r="B11" s="33" t="s">
        <v>26</v>
      </c>
      <c r="C11" s="34"/>
      <c r="D11" s="35"/>
      <c r="E11" s="36"/>
    </row>
    <row r="12" customFormat="false" ht="12.75" hidden="false" customHeight="false" outlineLevel="0" collapsed="false">
      <c r="B12" s="37" t="s">
        <v>14</v>
      </c>
      <c r="C12" s="38" t="n">
        <v>1090.82</v>
      </c>
      <c r="D12" s="39" t="e">
        <f aca="false">+'olivo sin norma'!B55*C12/1000000</f>
        <v>#VALUE!</v>
      </c>
      <c r="E12" s="40" t="e">
        <f aca="false">+'olivo con norma conservadora'!B55*C12/1000000</f>
        <v>#VALUE!</v>
      </c>
    </row>
    <row r="13" customFormat="false" ht="12.75" hidden="false" customHeight="false" outlineLevel="0" collapsed="false">
      <c r="B13" s="41" t="s">
        <v>16</v>
      </c>
      <c r="C13" s="42" t="n">
        <v>977.92</v>
      </c>
      <c r="D13" s="39" t="n">
        <f aca="false">+'vid sin norma'!B43*C13/1000000</f>
        <v>38600.4663499784</v>
      </c>
      <c r="E13" s="40" t="n">
        <f aca="false">+'vid con norma conservadora '!B43*C13/1000000</f>
        <v>46782.2418632506</v>
      </c>
    </row>
    <row r="14" customFormat="false" ht="12.75" hidden="false" customHeight="false" outlineLevel="0" collapsed="false">
      <c r="B14" s="41" t="s">
        <v>27</v>
      </c>
      <c r="C14" s="42" t="n">
        <v>562</v>
      </c>
      <c r="D14" s="39" t="e">
        <f aca="false">+'uva pisquera sin norma'!B43*C14/1000000</f>
        <v>#VALUE!</v>
      </c>
      <c r="E14" s="40" t="e">
        <f aca="false">+'uva pisquera norma conservadora'!B43*C14/1000000</f>
        <v>#VALUE!</v>
      </c>
    </row>
    <row r="15" customFormat="false" ht="13.5" hidden="false" customHeight="false" outlineLevel="0" collapsed="false">
      <c r="B15" s="43" t="s">
        <v>15</v>
      </c>
      <c r="C15" s="44" t="n">
        <v>257.05</v>
      </c>
      <c r="D15" s="39" t="e">
        <f aca="false">+'palto sin norma'!B55*C15/1000000</f>
        <v>#VALUE!</v>
      </c>
      <c r="E15" s="40" t="e">
        <f aca="false">+'palto con norma conservadora'!B55*C15/1000000</f>
        <v>#VALUE!</v>
      </c>
    </row>
    <row r="16" customFormat="false" ht="13.5" hidden="false" customHeight="false" outlineLevel="0" collapsed="false">
      <c r="B16" s="45" t="s">
        <v>28</v>
      </c>
      <c r="C16" s="46" t="n">
        <f aca="false">SUM(C12:C15)</f>
        <v>2887.79</v>
      </c>
      <c r="D16" s="47" t="e">
        <f aca="false">SUM(D12:D15)</f>
        <v>#VALUE!</v>
      </c>
      <c r="E16" s="48" t="e">
        <f aca="false">SUM(E12:E15)</f>
        <v>#VALUE!</v>
      </c>
    </row>
    <row r="17" customFormat="false" ht="13.5" hidden="false" customHeight="false" outlineLevel="0" collapsed="false">
      <c r="B17" s="49"/>
      <c r="C17" s="50"/>
      <c r="D17" s="51"/>
      <c r="E17" s="52"/>
    </row>
    <row r="18" customFormat="false" ht="13.5" hidden="false" customHeight="false" outlineLevel="0" collapsed="false">
      <c r="B18" s="45" t="s">
        <v>29</v>
      </c>
      <c r="C18" s="53"/>
      <c r="D18" s="54"/>
      <c r="E18" s="55"/>
    </row>
    <row r="19" customFormat="false" ht="12.75" hidden="false" customHeight="false" outlineLevel="0" collapsed="false">
      <c r="B19" s="56" t="s">
        <v>30</v>
      </c>
      <c r="C19" s="57" t="n">
        <v>338.6</v>
      </c>
      <c r="D19" s="58" t="e">
        <f aca="false">+'arveja v sin norma'!C54*C19/1000000</f>
        <v>#VALUE!</v>
      </c>
      <c r="E19" s="59" t="e">
        <f aca="false">+'arveja v con norma'!C54*C19/1000000</f>
        <v>#VALUE!</v>
      </c>
    </row>
    <row r="20" customFormat="false" ht="12.75" hidden="false" customHeight="false" outlineLevel="0" collapsed="false">
      <c r="B20" s="43" t="s">
        <v>31</v>
      </c>
      <c r="C20" s="44" t="n">
        <v>175.4</v>
      </c>
      <c r="D20" s="58" t="e">
        <f aca="false">+'poroto v sin norma'!C54*C20/1000000</f>
        <v>#VALUE!</v>
      </c>
      <c r="E20" s="59" t="e">
        <f aca="false">+'poroto v con norma'!C54*C20/1000000</f>
        <v>#VALUE!</v>
      </c>
    </row>
    <row r="21" customFormat="false" ht="12.75" hidden="false" customHeight="false" outlineLevel="0" collapsed="false">
      <c r="B21" s="43" t="s">
        <v>32</v>
      </c>
      <c r="C21" s="44" t="n">
        <v>112.4</v>
      </c>
      <c r="D21" s="58" t="n">
        <f aca="false">+'trigo c sin norma'!C54*C21/1000000</f>
        <v>402.095300523546</v>
      </c>
      <c r="E21" s="59" t="e">
        <f aca="false">+'trigo c con norma'!C54*C21/1000000</f>
        <v>#VALUE!</v>
      </c>
    </row>
    <row r="22" customFormat="false" ht="12.75" hidden="false" customHeight="false" outlineLevel="0" collapsed="false">
      <c r="B22" s="41" t="s">
        <v>8</v>
      </c>
      <c r="C22" s="42" t="n">
        <v>66</v>
      </c>
      <c r="D22" s="58" t="e">
        <f aca="false">+'papa sin norma'!C54*C22/1000000</f>
        <v>#VALUE!</v>
      </c>
      <c r="E22" s="59" t="n">
        <f aca="false">+'papa con norma'!C54*C22/1000000</f>
        <v>854.325638328343</v>
      </c>
    </row>
    <row r="23" customFormat="false" ht="12.75" hidden="false" customHeight="false" outlineLevel="0" collapsed="false">
      <c r="B23" s="41" t="s">
        <v>10</v>
      </c>
      <c r="C23" s="60" t="n">
        <v>63.8</v>
      </c>
      <c r="D23" s="58" t="n">
        <f aca="false">+'choclo sin norma'!C54*C23/1000000</f>
        <v>94.9742643584142</v>
      </c>
      <c r="E23" s="61" t="n">
        <f aca="false">+'choclo con norma'!C54*C23/1000000</f>
        <v>126.452678982755</v>
      </c>
    </row>
    <row r="24" customFormat="false" ht="13.5" hidden="false" customHeight="false" outlineLevel="0" collapsed="false">
      <c r="B24" s="43" t="s">
        <v>33</v>
      </c>
      <c r="C24" s="44" t="n">
        <v>49.9</v>
      </c>
      <c r="D24" s="58" t="n">
        <f aca="false">+'maiz g sin norma'!C54*C24/1000000</f>
        <v>232.867955015335</v>
      </c>
      <c r="E24" s="61" t="n">
        <f aca="false">+'maiz g con norma'!C54*C24/1000000</f>
        <v>257.488219745031</v>
      </c>
    </row>
    <row r="25" customFormat="false" ht="13.5" hidden="false" customHeight="false" outlineLevel="0" collapsed="false">
      <c r="B25" s="62" t="s">
        <v>34</v>
      </c>
      <c r="C25" s="53"/>
      <c r="D25" s="63" t="e">
        <f aca="false">SUM(D19:D24)</f>
        <v>#VALUE!</v>
      </c>
      <c r="E25" s="64" t="e">
        <f aca="false">SUM(E19:E24)</f>
        <v>#VALUE!</v>
      </c>
    </row>
    <row r="26" customFormat="false" ht="13.5" hidden="false" customHeight="false" outlineLevel="0" collapsed="false">
      <c r="B26" s="62"/>
      <c r="C26" s="50"/>
      <c r="D26" s="65"/>
      <c r="E26" s="61"/>
    </row>
    <row r="27" customFormat="false" ht="13.5" hidden="false" customHeight="false" outlineLevel="0" collapsed="false">
      <c r="B27" s="45" t="s">
        <v>35</v>
      </c>
      <c r="C27" s="66"/>
      <c r="D27" s="63" t="e">
        <f aca="false">+D16+D25</f>
        <v>#VALUE!</v>
      </c>
      <c r="E27" s="48" t="e">
        <f aca="false">+E16+E25</f>
        <v>#VALUE!</v>
      </c>
    </row>
  </sheetData>
  <mergeCells count="2">
    <mergeCell ref="B6:E6"/>
    <mergeCell ref="B9:B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64" activeCellId="0" sqref="A64:IV6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14" min="14" style="0" width="4.56"/>
    <col collapsed="false" customWidth="true" hidden="false" outlineLevel="0" max="15" min="15" style="0" width="14.56"/>
    <col collapsed="false" customWidth="true" hidden="false" outlineLevel="0" max="16" min="16" style="0" width="12.85"/>
    <col collapsed="false" customWidth="true" hidden="false" outlineLevel="0" max="17" min="17" style="0" width="13.28"/>
  </cols>
  <sheetData>
    <row r="1" customFormat="false" ht="12.75" hidden="false" customHeight="false" outlineLevel="0" collapsed="false">
      <c r="O1" s="4"/>
      <c r="P1" s="4"/>
      <c r="Q1" s="4"/>
      <c r="R1" s="4"/>
      <c r="S1" s="4"/>
    </row>
    <row r="2" customFormat="false" ht="13.5" hidden="false" customHeight="false" outlineLevel="0" collapsed="false">
      <c r="B2" s="0" t="s">
        <v>36</v>
      </c>
      <c r="O2" s="4"/>
      <c r="P2" s="4"/>
      <c r="Q2" s="4"/>
      <c r="R2" s="4"/>
      <c r="S2" s="4"/>
    </row>
    <row r="3" customFormat="false" ht="13.5" hidden="false" customHeight="false" outlineLevel="0" collapsed="false">
      <c r="B3" s="67" t="s">
        <v>37</v>
      </c>
      <c r="C3" s="68" t="s">
        <v>38</v>
      </c>
      <c r="D3" s="69" t="s">
        <v>39</v>
      </c>
      <c r="N3" s="305" t="s">
        <v>40</v>
      </c>
      <c r="O3" s="173" t="s">
        <v>41</v>
      </c>
      <c r="P3" s="162" t="s">
        <v>197</v>
      </c>
      <c r="Q3" s="173" t="s">
        <v>42</v>
      </c>
      <c r="R3" s="4"/>
      <c r="S3" s="4"/>
    </row>
    <row r="4" customFormat="false" ht="12.75" hidden="false" customHeight="false" outlineLevel="0" collapsed="false">
      <c r="B4" s="67" t="n">
        <f aca="false">1000*'efecto rubros'!$H$6</f>
        <v>6700</v>
      </c>
      <c r="C4" s="72" t="n">
        <v>0</v>
      </c>
      <c r="D4" s="73" t="n">
        <f aca="false">(B4-B5)/B5</f>
        <v>0.717948717948718</v>
      </c>
      <c r="N4" s="81" t="n">
        <v>1</v>
      </c>
      <c r="O4" s="330" t="n">
        <v>30000</v>
      </c>
      <c r="P4" s="258" t="n">
        <v>4610</v>
      </c>
      <c r="Q4" s="77" t="n">
        <v>0.01</v>
      </c>
      <c r="R4" s="4"/>
      <c r="S4" s="4"/>
    </row>
    <row r="5" customFormat="false" ht="12.75" hidden="false" customHeight="false" outlineLevel="0" collapsed="false">
      <c r="B5" s="77" t="n">
        <f aca="false">1000*'efecto rubros'!$G$6</f>
        <v>3900</v>
      </c>
      <c r="C5" s="78" t="n">
        <v>50</v>
      </c>
      <c r="D5" s="79" t="n">
        <f aca="false">(B5-B6)/B6</f>
        <v>0.56</v>
      </c>
      <c r="N5" s="81" t="n">
        <v>2</v>
      </c>
      <c r="O5" s="330" t="n">
        <v>29338.6310811894</v>
      </c>
      <c r="P5" s="258" t="n">
        <v>4656.1</v>
      </c>
      <c r="Q5" s="77" t="n">
        <v>0.01</v>
      </c>
      <c r="R5" s="4"/>
      <c r="S5" s="4"/>
    </row>
    <row r="6" customFormat="false" ht="12.75" hidden="false" customHeight="false" outlineLevel="0" collapsed="false">
      <c r="B6" s="77" t="n">
        <f aca="false">1000*'efecto rubros'!$F$6</f>
        <v>2500</v>
      </c>
      <c r="C6" s="78" t="n">
        <v>75</v>
      </c>
      <c r="D6" s="79" t="n">
        <f aca="false">(B6-B7)/B7</f>
        <v>0.470588235294118</v>
      </c>
      <c r="N6" s="81" t="n">
        <v>3</v>
      </c>
      <c r="O6" s="330" t="n">
        <v>28670.6484731907</v>
      </c>
      <c r="P6" s="258" t="n">
        <v>4702.661</v>
      </c>
      <c r="Q6" s="77" t="n">
        <v>0.01</v>
      </c>
      <c r="R6" s="4"/>
      <c r="S6" s="4"/>
    </row>
    <row r="7" customFormat="false" ht="12.75" hidden="false" customHeight="false" outlineLevel="0" collapsed="false">
      <c r="B7" s="77" t="n">
        <f aca="false">1000*'efecto rubros'!$E$6</f>
        <v>1700</v>
      </c>
      <c r="C7" s="78" t="n">
        <v>90</v>
      </c>
      <c r="D7" s="79" t="n">
        <f aca="false">(B7-B8)/B8</f>
        <v>0.545454545454545</v>
      </c>
      <c r="N7" s="81" t="n">
        <v>4</v>
      </c>
      <c r="O7" s="330" t="n">
        <v>27995.986039112</v>
      </c>
      <c r="P7" s="258" t="n">
        <v>4749.68761</v>
      </c>
      <c r="Q7" s="77" t="n">
        <v>0.01</v>
      </c>
      <c r="R7" s="4"/>
      <c r="S7" s="4"/>
    </row>
    <row r="8" customFormat="false" ht="13.5" hidden="false" customHeight="false" outlineLevel="0" collapsed="false">
      <c r="B8" s="82" t="n">
        <f aca="false">1000*'efecto rubros'!$D$6</f>
        <v>1100</v>
      </c>
      <c r="C8" s="83" t="n">
        <v>100</v>
      </c>
      <c r="D8" s="84"/>
      <c r="N8" s="81" t="n">
        <v>5</v>
      </c>
      <c r="O8" s="330" t="n">
        <v>27314.5769806925</v>
      </c>
      <c r="P8" s="258" t="n">
        <v>4797.1844861</v>
      </c>
      <c r="Q8" s="77" t="n">
        <v>0.01</v>
      </c>
      <c r="R8" s="4"/>
      <c r="S8" s="4"/>
    </row>
    <row r="9" customFormat="false" ht="12.75" hidden="false" customHeight="false" outlineLevel="0" collapsed="false">
      <c r="N9" s="81" t="n">
        <v>6</v>
      </c>
      <c r="O9" s="330" t="n">
        <v>26626.3538316888</v>
      </c>
      <c r="P9" s="258" t="n">
        <v>4845.156330961</v>
      </c>
      <c r="Q9" s="77" t="n">
        <v>0.01</v>
      </c>
      <c r="R9" s="4"/>
      <c r="S9" s="4"/>
    </row>
    <row r="10" customFormat="false" ht="12.75" hidden="false" customHeight="false" outlineLevel="0" collapsed="false">
      <c r="N10" s="81" t="n">
        <v>7</v>
      </c>
      <c r="O10" s="330" t="n">
        <v>25931.2484511951</v>
      </c>
      <c r="P10" s="258" t="n">
        <v>4893.60789427061</v>
      </c>
      <c r="Q10" s="77" t="n">
        <v>0.01</v>
      </c>
      <c r="R10" s="4"/>
      <c r="S10" s="4"/>
    </row>
    <row r="11" customFormat="false" ht="12.75" hidden="false" customHeight="false" outlineLevel="0" collapsed="false">
      <c r="B11" s="87" t="s">
        <v>44</v>
      </c>
      <c r="C11" s="88" t="n">
        <v>-0.0179</v>
      </c>
      <c r="D11" s="87" t="s">
        <v>45</v>
      </c>
      <c r="E11" s="87" t="n">
        <v>119.95</v>
      </c>
      <c r="N11" s="81" t="n">
        <v>8</v>
      </c>
      <c r="O11" s="330" t="n">
        <v>25229.1920168964</v>
      </c>
      <c r="P11" s="258" t="n">
        <v>4942.54397321332</v>
      </c>
      <c r="Q11" s="77" t="n">
        <v>0.01</v>
      </c>
      <c r="R11" s="4"/>
      <c r="S11" s="4"/>
    </row>
    <row r="12" customFormat="false" ht="12.75" hidden="false" customHeight="false" outlineLevel="0" collapsed="false">
      <c r="N12" s="81" t="n">
        <v>9</v>
      </c>
      <c r="O12" s="330" t="n">
        <v>24520.1150182548</v>
      </c>
      <c r="P12" s="258" t="n">
        <v>4991.96941294545</v>
      </c>
      <c r="Q12" s="77" t="n">
        <v>0.01</v>
      </c>
      <c r="R12" s="4"/>
      <c r="S12" s="4"/>
    </row>
    <row r="13" customFormat="false" ht="13.5" hidden="false" customHeight="false" outlineLevel="0" collapsed="false">
      <c r="A13" s="174"/>
      <c r="B13" s="174"/>
      <c r="C13" s="174"/>
      <c r="D13" s="174"/>
      <c r="E13" s="174"/>
      <c r="F13" s="174"/>
      <c r="N13" s="90" t="n">
        <v>10</v>
      </c>
      <c r="O13" s="331" t="n">
        <v>23803.9472496267</v>
      </c>
      <c r="P13" s="259" t="n">
        <v>5041.8891070749</v>
      </c>
      <c r="Q13" s="82"/>
      <c r="R13" s="4"/>
      <c r="S13" s="4"/>
    </row>
    <row r="14" customFormat="false" ht="12.75" hidden="false" customHeight="false" outlineLevel="0" collapsed="false">
      <c r="A14" s="174"/>
      <c r="B14" s="174"/>
      <c r="C14" s="174"/>
      <c r="D14" s="174"/>
      <c r="E14" s="174"/>
      <c r="F14" s="174"/>
      <c r="O14" s="4"/>
      <c r="P14" s="4"/>
      <c r="Q14" s="4"/>
      <c r="R14" s="4"/>
      <c r="S14" s="4"/>
    </row>
    <row r="15" customFormat="false" ht="12.75" hidden="false" customHeight="false" outlineLevel="0" collapsed="false">
      <c r="B15" s="13"/>
      <c r="C15" s="13"/>
      <c r="E15" s="0" t="s">
        <v>45</v>
      </c>
      <c r="F15" s="0" t="n">
        <v>50000</v>
      </c>
      <c r="O15" s="4"/>
      <c r="P15" s="4"/>
      <c r="Q15" s="4"/>
      <c r="R15" s="4"/>
      <c r="S15" s="4"/>
    </row>
    <row r="16" customFormat="false" ht="12.75" hidden="false" customHeight="false" outlineLevel="0" collapsed="false">
      <c r="B16" s="255"/>
      <c r="C16" s="13"/>
      <c r="E16" s="0" t="n">
        <v>100</v>
      </c>
      <c r="F16" s="0" t="n">
        <f aca="false">C28</f>
        <v>37.431</v>
      </c>
      <c r="O16" s="4"/>
      <c r="P16" s="4"/>
      <c r="Q16" s="4"/>
      <c r="R16" s="4"/>
      <c r="S16" s="4"/>
    </row>
    <row r="17" customFormat="false" ht="12.75" hidden="false" customHeight="false" outlineLevel="0" collapsed="false">
      <c r="B17" s="255"/>
      <c r="C17" s="13"/>
      <c r="O17" s="4"/>
      <c r="P17" s="4"/>
      <c r="Q17" s="4"/>
      <c r="R17" s="4"/>
      <c r="S17" s="4"/>
    </row>
    <row r="18" customFormat="false" ht="12.75" hidden="false" customHeight="false" outlineLevel="0" collapsed="false">
      <c r="B18" s="255"/>
      <c r="C18" s="13"/>
      <c r="O18" s="4"/>
      <c r="P18" s="4"/>
      <c r="Q18" s="4"/>
      <c r="R18" s="4"/>
      <c r="S18" s="4"/>
    </row>
    <row r="19" customFormat="false" ht="12.75" hidden="false" customHeight="false" outlineLevel="0" collapsed="false">
      <c r="B19" s="255"/>
      <c r="C19" s="13"/>
      <c r="O19" s="4"/>
      <c r="P19" s="4"/>
      <c r="Q19" s="4"/>
      <c r="R19" s="4"/>
      <c r="S19" s="4"/>
    </row>
    <row r="20" customFormat="false" ht="12.75" hidden="false" customHeight="false" outlineLevel="0" collapsed="false">
      <c r="B20" s="255"/>
      <c r="C20" s="13"/>
      <c r="O20" s="4"/>
      <c r="P20" s="4"/>
      <c r="Q20" s="4"/>
      <c r="R20" s="4"/>
      <c r="S20" s="4"/>
    </row>
    <row r="21" customFormat="false" ht="12.75" hidden="false" customHeight="false" outlineLevel="0" collapsed="false">
      <c r="O21" s="4"/>
      <c r="P21" s="4"/>
      <c r="Q21" s="4"/>
      <c r="R21" s="4"/>
      <c r="S21" s="4"/>
    </row>
    <row r="22" customFormat="false" ht="12.75" hidden="false" customHeight="false" outlineLevel="0" collapsed="false">
      <c r="O22" s="4"/>
      <c r="P22" s="4"/>
      <c r="Q22" s="4"/>
      <c r="R22" s="4"/>
      <c r="S22" s="4"/>
    </row>
    <row r="23" customFormat="false" ht="12.75" hidden="false" customHeight="false" outlineLevel="0" collapsed="false">
      <c r="B23" s="89"/>
      <c r="C23" s="256"/>
      <c r="D23" s="89"/>
      <c r="E23" s="89"/>
      <c r="O23" s="4"/>
      <c r="P23" s="4"/>
      <c r="Q23" s="4"/>
      <c r="R23" s="4"/>
      <c r="S23" s="4"/>
    </row>
    <row r="24" customFormat="false" ht="12.75" hidden="false" customHeight="false" outlineLevel="0" collapsed="false">
      <c r="O24" s="4"/>
      <c r="P24" s="4"/>
      <c r="Q24" s="4"/>
      <c r="R24" s="4"/>
      <c r="S24" s="4"/>
    </row>
    <row r="25" customFormat="false" ht="12.75" hidden="false" customHeight="false" outlineLevel="0" collapsed="false">
      <c r="O25" s="4"/>
      <c r="P25" s="4"/>
      <c r="Q25" s="4"/>
      <c r="R25" s="4"/>
      <c r="S25" s="4"/>
    </row>
    <row r="26" customFormat="false" ht="13.5" hidden="false" customHeight="false" outlineLevel="0" collapsed="false">
      <c r="D26" s="0" t="n">
        <f aca="false">F15*E16/F16</f>
        <v>133579.118912132</v>
      </c>
      <c r="O26" s="4"/>
      <c r="P26" s="4"/>
      <c r="Q26" s="4"/>
      <c r="R26" s="4"/>
      <c r="S26" s="4"/>
    </row>
    <row r="27" customFormat="false" ht="13.5" hidden="false" customHeight="false" outlineLevel="0" collapsed="false">
      <c r="B27" s="91"/>
      <c r="C27" s="92"/>
      <c r="D27" s="93" t="s">
        <v>41</v>
      </c>
      <c r="E27" s="92"/>
      <c r="F27" s="94" t="s">
        <v>42</v>
      </c>
      <c r="O27" s="4"/>
      <c r="P27" s="4"/>
      <c r="Q27" s="4"/>
      <c r="R27" s="4"/>
      <c r="S27" s="4"/>
    </row>
    <row r="28" customFormat="false" ht="12.75" hidden="false" customHeight="false" outlineLevel="0" collapsed="false">
      <c r="B28" s="96" t="n">
        <v>1</v>
      </c>
      <c r="C28" s="76" t="n">
        <f aca="false">($C$11*E28)+$E$11</f>
        <v>37.431</v>
      </c>
      <c r="D28" s="93" t="n">
        <f aca="false">C28*$D$26/100</f>
        <v>50000</v>
      </c>
      <c r="E28" s="257" t="n">
        <v>4610</v>
      </c>
      <c r="F28" s="72" t="n">
        <v>0.01</v>
      </c>
      <c r="O28" s="4"/>
      <c r="P28" s="4"/>
      <c r="Q28" s="4"/>
      <c r="R28" s="4"/>
      <c r="S28" s="4"/>
    </row>
    <row r="29" customFormat="false" ht="12.75" hidden="false" customHeight="false" outlineLevel="0" collapsed="false">
      <c r="B29" s="100" t="n">
        <f aca="false">1+B28</f>
        <v>2</v>
      </c>
      <c r="C29" s="81" t="n">
        <f aca="false">($C$11*E29)+$E$11</f>
        <v>36.60581</v>
      </c>
      <c r="D29" s="13" t="n">
        <f aca="false">C29*$D$26/100</f>
        <v>48897.718468649</v>
      </c>
      <c r="E29" s="258" t="n">
        <f aca="false">E28+(E28*F28)</f>
        <v>4656.1</v>
      </c>
      <c r="F29" s="78" t="n">
        <v>0.01</v>
      </c>
      <c r="O29" s="4"/>
      <c r="P29" s="4"/>
      <c r="Q29" s="4"/>
      <c r="R29" s="4"/>
      <c r="S29" s="4"/>
    </row>
    <row r="30" customFormat="false" ht="12.75" hidden="false" customHeight="false" outlineLevel="0" collapsed="false">
      <c r="B30" s="100" t="n">
        <f aca="false">1+B29</f>
        <v>3</v>
      </c>
      <c r="C30" s="81" t="n">
        <f aca="false">($C$11*E30)+$E$11</f>
        <v>35.7723681</v>
      </c>
      <c r="D30" s="13" t="n">
        <f aca="false">C30*$D$26/100</f>
        <v>47784.4141219844</v>
      </c>
      <c r="E30" s="258" t="n">
        <f aca="false">E29+(E29*F29)</f>
        <v>4702.661</v>
      </c>
      <c r="F30" s="78" t="n">
        <v>0.01</v>
      </c>
      <c r="O30" s="4"/>
      <c r="P30" s="4"/>
      <c r="Q30" s="4"/>
      <c r="R30" s="4"/>
      <c r="S30" s="4"/>
    </row>
    <row r="31" customFormat="false" ht="12.75" hidden="false" customHeight="false" outlineLevel="0" collapsed="false">
      <c r="B31" s="100" t="n">
        <f aca="false">1+B30</f>
        <v>4</v>
      </c>
      <c r="C31" s="81" t="n">
        <f aca="false">($C$11*E31)+$E$11</f>
        <v>34.930591781</v>
      </c>
      <c r="D31" s="13" t="n">
        <f aca="false">C31*$D$26/100</f>
        <v>46659.9767318533</v>
      </c>
      <c r="E31" s="258" t="n">
        <f aca="false">E30+(E30*F30)</f>
        <v>4749.68761</v>
      </c>
      <c r="F31" s="78" t="n">
        <v>0.01</v>
      </c>
      <c r="O31" s="4"/>
      <c r="P31" s="4"/>
      <c r="Q31" s="4"/>
      <c r="R31" s="4"/>
      <c r="S31" s="4"/>
    </row>
    <row r="32" customFormat="false" ht="12.75" hidden="false" customHeight="false" outlineLevel="0" collapsed="false">
      <c r="B32" s="100" t="n">
        <f aca="false">1+B31</f>
        <v>5</v>
      </c>
      <c r="C32" s="81" t="n">
        <f aca="false">($C$11*E32)+$E$11</f>
        <v>34.08039769881</v>
      </c>
      <c r="D32" s="13" t="n">
        <f aca="false">C32*$D$26/100</f>
        <v>45524.2949678208</v>
      </c>
      <c r="E32" s="258" t="n">
        <f aca="false">E31+(E31*F31)</f>
        <v>4797.1844861</v>
      </c>
      <c r="F32" s="78" t="n">
        <v>0.01</v>
      </c>
      <c r="O32" s="4"/>
      <c r="P32" s="4"/>
      <c r="Q32" s="4"/>
      <c r="R32" s="4"/>
      <c r="S32" s="4"/>
    </row>
    <row r="33" customFormat="false" ht="12.75" hidden="false" customHeight="false" outlineLevel="0" collapsed="false">
      <c r="B33" s="100" t="n">
        <f aca="false">1+B32</f>
        <v>6</v>
      </c>
      <c r="C33" s="81" t="n">
        <f aca="false">($C$11*E33)+$E$11</f>
        <v>33.2217016757981</v>
      </c>
      <c r="D33" s="13" t="n">
        <f aca="false">C33*$D$26/100</f>
        <v>44377.256386148</v>
      </c>
      <c r="E33" s="258" t="n">
        <f aca="false">E32+(E32*F32)</f>
        <v>4845.156330961</v>
      </c>
      <c r="F33" s="78" t="n">
        <v>0.01</v>
      </c>
      <c r="O33" s="4"/>
      <c r="P33" s="4"/>
      <c r="Q33" s="4"/>
      <c r="R33" s="4"/>
      <c r="S33" s="4"/>
    </row>
    <row r="34" customFormat="false" ht="12.75" hidden="false" customHeight="false" outlineLevel="0" collapsed="false">
      <c r="B34" s="100" t="n">
        <f aca="false">1+B33</f>
        <v>7</v>
      </c>
      <c r="C34" s="81" t="n">
        <f aca="false">($C$11*E34)+$E$11</f>
        <v>32.3544186925561</v>
      </c>
      <c r="D34" s="13" t="n">
        <f aca="false">C34*$D$26/100</f>
        <v>43218.7474186584</v>
      </c>
      <c r="E34" s="258" t="n">
        <f aca="false">E33+(E33*F33)</f>
        <v>4893.60789427061</v>
      </c>
      <c r="F34" s="78" t="n">
        <v>0.01</v>
      </c>
      <c r="O34" s="4"/>
      <c r="P34" s="4"/>
      <c r="Q34" s="4"/>
      <c r="R34" s="4"/>
      <c r="S34" s="4"/>
    </row>
    <row r="35" customFormat="false" ht="12.75" hidden="false" customHeight="false" outlineLevel="0" collapsed="false">
      <c r="B35" s="100" t="n">
        <f aca="false">1+B34</f>
        <v>8</v>
      </c>
      <c r="C35" s="81" t="n">
        <f aca="false">($C$11*E35)+$E$11</f>
        <v>31.4784628794816</v>
      </c>
      <c r="D35" s="13" t="n">
        <f aca="false">C35*$D$26/100</f>
        <v>42048.653361494</v>
      </c>
      <c r="E35" s="258" t="n">
        <f aca="false">E34+(E34*F34)</f>
        <v>4942.54397321332</v>
      </c>
      <c r="F35" s="78" t="n">
        <v>0.01</v>
      </c>
      <c r="O35" s="4"/>
      <c r="P35" s="4"/>
      <c r="Q35" s="4"/>
      <c r="R35" s="4"/>
      <c r="S35" s="4"/>
    </row>
    <row r="36" customFormat="false" ht="12.75" hidden="false" customHeight="false" outlineLevel="0" collapsed="false">
      <c r="B36" s="100" t="n">
        <f aca="false">1+B35</f>
        <v>9</v>
      </c>
      <c r="C36" s="81" t="n">
        <f aca="false">($C$11*E36)+$E$11</f>
        <v>30.5937475082765</v>
      </c>
      <c r="D36" s="13" t="n">
        <f aca="false">C36*$D$26/100</f>
        <v>40866.8583637579</v>
      </c>
      <c r="E36" s="258" t="n">
        <f aca="false">E35+(E35*F35)</f>
        <v>4991.96941294545</v>
      </c>
      <c r="F36" s="78" t="n">
        <v>0.01</v>
      </c>
      <c r="O36" s="4"/>
      <c r="P36" s="4"/>
      <c r="Q36" s="4"/>
      <c r="R36" s="4"/>
      <c r="S36" s="4"/>
    </row>
    <row r="37" customFormat="false" ht="13.5" hidden="false" customHeight="false" outlineLevel="0" collapsed="false">
      <c r="B37" s="103" t="n">
        <f aca="false">1+B36</f>
        <v>10</v>
      </c>
      <c r="C37" s="90" t="n">
        <f aca="false">($C$11*E37)+$E$11</f>
        <v>29.7001849833592</v>
      </c>
      <c r="D37" s="199" t="n">
        <f aca="false">C37*$D$26/100</f>
        <v>39673.2454160445</v>
      </c>
      <c r="E37" s="259" t="n">
        <f aca="false">E36+(E36*F36)</f>
        <v>5041.8891070749</v>
      </c>
      <c r="F37" s="83"/>
      <c r="O37" s="4"/>
      <c r="P37" s="4"/>
      <c r="Q37" s="4"/>
      <c r="R37" s="4"/>
      <c r="S37" s="4"/>
    </row>
    <row r="38" customFormat="false" ht="12.75" hidden="false" customHeight="false" outlineLevel="0" collapsed="false">
      <c r="O38" s="4"/>
      <c r="P38" s="4"/>
      <c r="Q38" s="4"/>
      <c r="R38" s="4"/>
      <c r="S38" s="4"/>
    </row>
    <row r="39" customFormat="false" ht="12.75" hidden="false" customHeight="false" outlineLevel="0" collapsed="false">
      <c r="O39" s="4"/>
      <c r="P39" s="4"/>
      <c r="Q39" s="4"/>
      <c r="R39" s="4"/>
      <c r="S39" s="4"/>
    </row>
    <row r="40" customFormat="false" ht="13.5" hidden="false" customHeight="false" outlineLevel="0" collapsed="false">
      <c r="O40" s="4"/>
      <c r="P40" s="4"/>
      <c r="Q40" s="4"/>
      <c r="R40" s="4"/>
      <c r="S40" s="4"/>
    </row>
    <row r="41" customFormat="false" ht="13.5" hidden="false" customHeight="false" outlineLevel="0" collapsed="false">
      <c r="B41" s="107" t="s">
        <v>47</v>
      </c>
      <c r="C41" s="108" t="s">
        <v>48</v>
      </c>
      <c r="D41" s="108" t="s">
        <v>49</v>
      </c>
      <c r="E41" s="108" t="s">
        <v>50</v>
      </c>
      <c r="F41" s="108" t="s">
        <v>51</v>
      </c>
      <c r="G41" s="108" t="s">
        <v>52</v>
      </c>
      <c r="H41" s="108" t="s">
        <v>53</v>
      </c>
      <c r="I41" s="108" t="s">
        <v>54</v>
      </c>
      <c r="J41" s="108" t="s">
        <v>55</v>
      </c>
      <c r="K41" s="108" t="s">
        <v>56</v>
      </c>
      <c r="L41" s="109" t="s">
        <v>57</v>
      </c>
      <c r="O41" s="4"/>
      <c r="P41" s="4"/>
      <c r="Q41" s="4"/>
      <c r="R41" s="4"/>
      <c r="S41" s="4"/>
    </row>
    <row r="42" customFormat="false" ht="12.75" hidden="false" customHeight="false" outlineLevel="0" collapsed="false">
      <c r="B42" s="110" t="s">
        <v>58</v>
      </c>
      <c r="C42" s="186"/>
      <c r="D42" s="187"/>
      <c r="E42" s="187"/>
      <c r="F42" s="187"/>
      <c r="G42" s="187"/>
      <c r="H42" s="187"/>
      <c r="I42" s="187"/>
      <c r="J42" s="187"/>
      <c r="K42" s="187"/>
      <c r="L42" s="188"/>
      <c r="O42" s="4"/>
      <c r="P42" s="4"/>
      <c r="Q42" s="4"/>
      <c r="R42" s="4"/>
      <c r="S42" s="4"/>
    </row>
    <row r="43" customFormat="false" ht="12.75" hidden="false" customHeight="false" outlineLevel="0" collapsed="false">
      <c r="B43" s="114" t="s">
        <v>59</v>
      </c>
      <c r="C43" s="115" t="n">
        <f aca="false">$D$28</f>
        <v>50000</v>
      </c>
      <c r="D43" s="116" t="n">
        <f aca="false">$D$29</f>
        <v>48897.718468649</v>
      </c>
      <c r="E43" s="116" t="n">
        <f aca="false">$D$30</f>
        <v>47784.4141219844</v>
      </c>
      <c r="F43" s="116" t="n">
        <f aca="false">$D$31</f>
        <v>46659.9767318533</v>
      </c>
      <c r="G43" s="116" t="n">
        <f aca="false">$D$32</f>
        <v>45524.2949678208</v>
      </c>
      <c r="H43" s="116" t="n">
        <f aca="false">$D$33</f>
        <v>44377.256386148</v>
      </c>
      <c r="I43" s="116" t="n">
        <f aca="false">$D$34</f>
        <v>43218.7474186584</v>
      </c>
      <c r="J43" s="116" t="n">
        <f aca="false">$D$35</f>
        <v>42048.653361494</v>
      </c>
      <c r="K43" s="116" t="n">
        <f aca="false">$D$36</f>
        <v>40866.8583637579</v>
      </c>
      <c r="L43" s="117" t="n">
        <f aca="false">$D$37</f>
        <v>39673.2454160445</v>
      </c>
      <c r="O43" s="4"/>
      <c r="P43" s="4"/>
      <c r="Q43" s="4"/>
      <c r="R43" s="4"/>
      <c r="S43" s="4"/>
    </row>
    <row r="44" customFormat="false" ht="12.75" hidden="false" customHeight="false" outlineLevel="0" collapsed="false">
      <c r="B44" s="114" t="s">
        <v>60</v>
      </c>
      <c r="C44" s="115" t="n">
        <f aca="false">$E$58</f>
        <v>0</v>
      </c>
      <c r="D44" s="116" t="n">
        <f aca="false">$E$58</f>
        <v>0</v>
      </c>
      <c r="E44" s="116" t="n">
        <f aca="false">$E$58</f>
        <v>0</v>
      </c>
      <c r="F44" s="116" t="n">
        <f aca="false">$E$58</f>
        <v>0</v>
      </c>
      <c r="G44" s="116" t="n">
        <f aca="false">$E$58</f>
        <v>0</v>
      </c>
      <c r="H44" s="116" t="n">
        <f aca="false">$E$58</f>
        <v>0</v>
      </c>
      <c r="I44" s="116" t="n">
        <f aca="false">$E$58</f>
        <v>0</v>
      </c>
      <c r="J44" s="116" t="n">
        <f aca="false">$E$58</f>
        <v>0</v>
      </c>
      <c r="K44" s="116" t="n">
        <f aca="false">$E$58</f>
        <v>0</v>
      </c>
      <c r="L44" s="117" t="n">
        <f aca="false">$E$58</f>
        <v>0</v>
      </c>
      <c r="O44" s="4"/>
      <c r="P44" s="4"/>
      <c r="Q44" s="4"/>
      <c r="R44" s="4"/>
      <c r="S44" s="4"/>
    </row>
    <row r="45" customFormat="false" ht="13.5" hidden="false" customHeight="false" outlineLevel="0" collapsed="false">
      <c r="B45" s="114" t="s">
        <v>61</v>
      </c>
      <c r="C45" s="118" t="n">
        <f aca="false">$F$58</f>
        <v>90</v>
      </c>
      <c r="D45" s="119" t="n">
        <f aca="false">$F$58</f>
        <v>90</v>
      </c>
      <c r="E45" s="119" t="n">
        <f aca="false">$F$58</f>
        <v>90</v>
      </c>
      <c r="F45" s="119" t="n">
        <f aca="false">$F$58</f>
        <v>90</v>
      </c>
      <c r="G45" s="119" t="n">
        <f aca="false">$F$58</f>
        <v>90</v>
      </c>
      <c r="H45" s="119" t="n">
        <f aca="false">$F$58</f>
        <v>90</v>
      </c>
      <c r="I45" s="119" t="n">
        <f aca="false">$F$58</f>
        <v>90</v>
      </c>
      <c r="J45" s="119" t="n">
        <f aca="false">$F$58</f>
        <v>90</v>
      </c>
      <c r="K45" s="119" t="n">
        <f aca="false">$F$58</f>
        <v>90</v>
      </c>
      <c r="L45" s="120" t="n">
        <f aca="false">$F$58</f>
        <v>90</v>
      </c>
      <c r="O45" s="4"/>
      <c r="P45" s="4"/>
      <c r="Q45" s="4"/>
      <c r="R45" s="4"/>
      <c r="S45" s="4"/>
    </row>
    <row r="46" customFormat="false" ht="13.5" hidden="false" customHeight="false" outlineLevel="0" collapsed="false">
      <c r="B46" s="121" t="s">
        <v>62</v>
      </c>
      <c r="C46" s="126" t="n">
        <f aca="false">(C43*$C$44*$C$61+C43*$C$45*$D$61)</f>
        <v>4500000</v>
      </c>
      <c r="D46" s="122" t="n">
        <f aca="false">(D43*$C$44*$C$61+D43*$C$45*$D$61)</f>
        <v>4400794.66217841</v>
      </c>
      <c r="E46" s="122" t="n">
        <f aca="false">(E43*$C$44*$C$61+E43*$C$45*$D$61)</f>
        <v>4300597.2709786</v>
      </c>
      <c r="F46" s="122" t="n">
        <f aca="false">(F43*$C$44*$C$61+F43*$C$45*$D$61)</f>
        <v>4199397.90586679</v>
      </c>
      <c r="G46" s="122" t="n">
        <f aca="false">(G43*$C$44*$C$61+G43*$C$45*$D$61)</f>
        <v>4097186.54710387</v>
      </c>
      <c r="H46" s="122" t="n">
        <f aca="false">(H43*$C$44*$C$61+H43*$C$45*$D$61)</f>
        <v>3993953.07475332</v>
      </c>
      <c r="I46" s="122" t="n">
        <f aca="false">(I43*$C$44*$C$61+I43*$C$45*$D$61)</f>
        <v>3889687.26767926</v>
      </c>
      <c r="J46" s="122" t="n">
        <f aca="false">(J43*$C$44*$C$61+J43*$C$45*$D$61)</f>
        <v>3784378.80253446</v>
      </c>
      <c r="K46" s="122" t="n">
        <f aca="false">(K43*$C$44*$C$61+K43*$C$45*$D$61)</f>
        <v>3678017.25273821</v>
      </c>
      <c r="L46" s="123" t="n">
        <f aca="false">(L43*$C$44*$C$61+L43*$C$45*$D$61)</f>
        <v>3570592.087444</v>
      </c>
      <c r="O46" s="4"/>
      <c r="P46" s="4"/>
      <c r="Q46" s="4"/>
      <c r="R46" s="4"/>
      <c r="S46" s="4"/>
    </row>
    <row r="47" customFormat="false" ht="12.75" hidden="false" customHeight="false" outlineLevel="0" collapsed="false">
      <c r="B47" s="110" t="s">
        <v>63</v>
      </c>
      <c r="C47" s="111"/>
      <c r="D47" s="112"/>
      <c r="E47" s="112"/>
      <c r="F47" s="112"/>
      <c r="G47" s="112"/>
      <c r="H47" s="112"/>
      <c r="I47" s="112"/>
      <c r="J47" s="112"/>
      <c r="K47" s="112"/>
      <c r="L47" s="113"/>
      <c r="O47" s="4"/>
      <c r="P47" s="4"/>
      <c r="Q47" s="4"/>
      <c r="R47" s="4"/>
      <c r="S47" s="4"/>
    </row>
    <row r="48" customFormat="false" ht="12.75" hidden="false" customHeight="false" outlineLevel="0" collapsed="false">
      <c r="B48" s="124" t="s">
        <v>64</v>
      </c>
      <c r="C48" s="115" t="e">
        <f aca="false">G74+G75+G88+G92</f>
        <v>#VALUE!</v>
      </c>
      <c r="D48" s="116" t="e">
        <f aca="false">$C$48</f>
        <v>#VALUE!</v>
      </c>
      <c r="E48" s="116" t="e">
        <f aca="false">$C$48</f>
        <v>#VALUE!</v>
      </c>
      <c r="F48" s="116" t="e">
        <f aca="false">$C$48</f>
        <v>#VALUE!</v>
      </c>
      <c r="G48" s="116" t="e">
        <f aca="false">$C$48</f>
        <v>#VALUE!</v>
      </c>
      <c r="H48" s="116" t="e">
        <f aca="false">$C$48</f>
        <v>#VALUE!</v>
      </c>
      <c r="I48" s="116" t="e">
        <f aca="false">$C$48</f>
        <v>#VALUE!</v>
      </c>
      <c r="J48" s="116" t="e">
        <f aca="false">$C$48</f>
        <v>#VALUE!</v>
      </c>
      <c r="K48" s="116" t="e">
        <f aca="false">$C$48</f>
        <v>#VALUE!</v>
      </c>
      <c r="L48" s="117" t="e">
        <f aca="false">$C$48</f>
        <v>#VALUE!</v>
      </c>
      <c r="O48" s="4"/>
      <c r="P48" s="4"/>
      <c r="Q48" s="4"/>
      <c r="R48" s="4"/>
      <c r="S48" s="4"/>
    </row>
    <row r="49" customFormat="false" ht="12.75" hidden="false" customHeight="false" outlineLevel="0" collapsed="false">
      <c r="B49" s="124" t="s">
        <v>65</v>
      </c>
      <c r="C49" s="115" t="e">
        <f aca="false">G70+G71+G73+G76+G84+G86+G94</f>
        <v>#VALUE!</v>
      </c>
      <c r="D49" s="116" t="e">
        <f aca="false">$C$49</f>
        <v>#VALUE!</v>
      </c>
      <c r="E49" s="116" t="e">
        <f aca="false">$C$49</f>
        <v>#VALUE!</v>
      </c>
      <c r="F49" s="116" t="e">
        <f aca="false">$C$49</f>
        <v>#VALUE!</v>
      </c>
      <c r="G49" s="116" t="e">
        <f aca="false">$C$49</f>
        <v>#VALUE!</v>
      </c>
      <c r="H49" s="116" t="e">
        <f aca="false">$C$49</f>
        <v>#VALUE!</v>
      </c>
      <c r="I49" s="116" t="e">
        <f aca="false">$C$49</f>
        <v>#VALUE!</v>
      </c>
      <c r="J49" s="116" t="e">
        <f aca="false">$C$49</f>
        <v>#VALUE!</v>
      </c>
      <c r="K49" s="116" t="e">
        <f aca="false">$C$49</f>
        <v>#VALUE!</v>
      </c>
      <c r="L49" s="117" t="e">
        <f aca="false">$C$49</f>
        <v>#VALUE!</v>
      </c>
      <c r="O49" s="4"/>
      <c r="P49" s="4"/>
      <c r="Q49" s="4"/>
      <c r="R49" s="4"/>
      <c r="S49" s="4"/>
    </row>
    <row r="50" customFormat="false" ht="12.75" hidden="false" customHeight="false" outlineLevel="0" collapsed="false">
      <c r="B50" s="124" t="s">
        <v>66</v>
      </c>
      <c r="C50" s="115" t="e">
        <f aca="false">G79+G80+G81+G82+G89+G90+G95+G96+G97</f>
        <v>#VALUE!</v>
      </c>
      <c r="D50" s="116" t="e">
        <f aca="false">$C$50</f>
        <v>#VALUE!</v>
      </c>
      <c r="E50" s="116" t="e">
        <f aca="false">$C$50</f>
        <v>#VALUE!</v>
      </c>
      <c r="F50" s="116" t="e">
        <f aca="false">$C$50</f>
        <v>#VALUE!</v>
      </c>
      <c r="G50" s="116" t="e">
        <f aca="false">$C$50</f>
        <v>#VALUE!</v>
      </c>
      <c r="H50" s="116" t="e">
        <f aca="false">$C$50</f>
        <v>#VALUE!</v>
      </c>
      <c r="I50" s="116" t="e">
        <f aca="false">$C$50</f>
        <v>#VALUE!</v>
      </c>
      <c r="J50" s="116" t="e">
        <f aca="false">$C$50</f>
        <v>#VALUE!</v>
      </c>
      <c r="K50" s="116" t="e">
        <f aca="false">$C$50</f>
        <v>#VALUE!</v>
      </c>
      <c r="L50" s="117" t="e">
        <f aca="false">$C$50</f>
        <v>#VALUE!</v>
      </c>
      <c r="O50" s="4"/>
      <c r="P50" s="4"/>
      <c r="Q50" s="4"/>
      <c r="R50" s="4"/>
      <c r="S50" s="4"/>
    </row>
    <row r="51" customFormat="false" ht="13.5" hidden="false" customHeight="false" outlineLevel="0" collapsed="false">
      <c r="B51" s="125" t="s">
        <v>67</v>
      </c>
      <c r="C51" s="118" t="e">
        <f aca="false">G99</f>
        <v>#VALUE!</v>
      </c>
      <c r="D51" s="119" t="e">
        <f aca="false">$C$51</f>
        <v>#VALUE!</v>
      </c>
      <c r="E51" s="119" t="e">
        <f aca="false">$C$51</f>
        <v>#VALUE!</v>
      </c>
      <c r="F51" s="119" t="e">
        <f aca="false">$C$51</f>
        <v>#VALUE!</v>
      </c>
      <c r="G51" s="119" t="e">
        <f aca="false">$C$51</f>
        <v>#VALUE!</v>
      </c>
      <c r="H51" s="119" t="e">
        <f aca="false">$C$51</f>
        <v>#VALUE!</v>
      </c>
      <c r="I51" s="119" t="e">
        <f aca="false">$C$51</f>
        <v>#VALUE!</v>
      </c>
      <c r="J51" s="119" t="e">
        <f aca="false">$C$51</f>
        <v>#VALUE!</v>
      </c>
      <c r="K51" s="119" t="e">
        <f aca="false">$C$51</f>
        <v>#VALUE!</v>
      </c>
      <c r="L51" s="120" t="e">
        <f aca="false">$C$51</f>
        <v>#VALUE!</v>
      </c>
      <c r="O51" s="4"/>
      <c r="P51" s="4"/>
      <c r="Q51" s="4"/>
      <c r="R51" s="4"/>
      <c r="S51" s="4"/>
    </row>
    <row r="52" customFormat="false" ht="13.5" hidden="false" customHeight="false" outlineLevel="0" collapsed="false">
      <c r="B52" s="121" t="s">
        <v>68</v>
      </c>
      <c r="C52" s="126" t="e">
        <f aca="false">+C48+C49+C50+C51</f>
        <v>#VALUE!</v>
      </c>
      <c r="D52" s="122" t="e">
        <f aca="false">+D48+D49+D50+D51</f>
        <v>#VALUE!</v>
      </c>
      <c r="E52" s="122" t="e">
        <f aca="false">+E48+E49+E50+E51</f>
        <v>#VALUE!</v>
      </c>
      <c r="F52" s="122" t="e">
        <f aca="false">+F48+F49+F50+F51</f>
        <v>#VALUE!</v>
      </c>
      <c r="G52" s="122" t="e">
        <f aca="false">+G48+G49+G50+G51</f>
        <v>#VALUE!</v>
      </c>
      <c r="H52" s="122" t="e">
        <f aca="false">+H48+H49+H50+H51</f>
        <v>#VALUE!</v>
      </c>
      <c r="I52" s="122" t="e">
        <f aca="false">+I48+I49+I50+I51</f>
        <v>#VALUE!</v>
      </c>
      <c r="J52" s="122" t="e">
        <f aca="false">+J48+J49+J50+J51</f>
        <v>#VALUE!</v>
      </c>
      <c r="K52" s="122" t="e">
        <f aca="false">+K48+K49+K50+K51</f>
        <v>#VALUE!</v>
      </c>
      <c r="L52" s="123" t="e">
        <f aca="false">+L48+L49+L50+L51</f>
        <v>#VALUE!</v>
      </c>
      <c r="O52" s="4"/>
      <c r="P52" s="4"/>
      <c r="Q52" s="4"/>
      <c r="R52" s="4"/>
      <c r="S52" s="4"/>
    </row>
    <row r="53" customFormat="false" ht="13.5" hidden="false" customHeight="false" outlineLevel="0" collapsed="false">
      <c r="B53" s="127" t="s">
        <v>69</v>
      </c>
      <c r="C53" s="128" t="e">
        <f aca="false">+C46-C52</f>
        <v>#VALUE!</v>
      </c>
      <c r="D53" s="128" t="e">
        <f aca="false">+D46-D52</f>
        <v>#VALUE!</v>
      </c>
      <c r="E53" s="128" t="e">
        <f aca="false">+E46-E52</f>
        <v>#VALUE!</v>
      </c>
      <c r="F53" s="128" t="e">
        <f aca="false">+F46-F52</f>
        <v>#VALUE!</v>
      </c>
      <c r="G53" s="128" t="e">
        <f aca="false">+G46-G52</f>
        <v>#VALUE!</v>
      </c>
      <c r="H53" s="128" t="e">
        <f aca="false">+H46-H52</f>
        <v>#VALUE!</v>
      </c>
      <c r="I53" s="128" t="e">
        <f aca="false">+I46-I52</f>
        <v>#VALUE!</v>
      </c>
      <c r="J53" s="128" t="e">
        <f aca="false">+J46-J52</f>
        <v>#VALUE!</v>
      </c>
      <c r="K53" s="128" t="e">
        <f aca="false">+K46-K52</f>
        <v>#VALUE!</v>
      </c>
      <c r="L53" s="129" t="e">
        <f aca="false">+L46-L52</f>
        <v>#VALUE!</v>
      </c>
      <c r="O53" s="4"/>
      <c r="P53" s="4"/>
      <c r="Q53" s="4"/>
      <c r="R53" s="4"/>
      <c r="S53" s="4"/>
    </row>
    <row r="54" customFormat="false" ht="13.5" hidden="false" customHeight="false" outlineLevel="0" collapsed="false">
      <c r="B54" s="107" t="s">
        <v>70</v>
      </c>
      <c r="C54" s="196" t="e">
        <f aca="false">NPV(0.1,C53:L53)</f>
        <v>#VALUE!</v>
      </c>
      <c r="D54" s="197"/>
      <c r="E54" s="197"/>
      <c r="F54" s="197"/>
      <c r="G54" s="197"/>
      <c r="H54" s="197"/>
      <c r="I54" s="197"/>
      <c r="J54" s="197"/>
      <c r="K54" s="197"/>
      <c r="L54" s="197"/>
      <c r="O54" s="4"/>
      <c r="P54" s="4"/>
      <c r="Q54" s="4"/>
      <c r="R54" s="4"/>
      <c r="S54" s="4"/>
    </row>
    <row r="55" customFormat="false" ht="12.75" hidden="false" customHeight="false" outlineLevel="0" collapsed="false">
      <c r="B55" s="0" t="s">
        <v>71</v>
      </c>
      <c r="O55" s="4"/>
      <c r="P55" s="4"/>
      <c r="Q55" s="4"/>
      <c r="R55" s="4"/>
      <c r="S55" s="4"/>
    </row>
    <row r="56" customFormat="false" ht="13.5" hidden="false" customHeight="false" outlineLevel="0" collapsed="false">
      <c r="F56" s="0" t="s">
        <v>225</v>
      </c>
      <c r="O56" s="4"/>
      <c r="P56" s="4"/>
      <c r="Q56" s="4"/>
      <c r="R56" s="4"/>
      <c r="S56" s="4"/>
    </row>
    <row r="57" customFormat="false" ht="12.75" hidden="false" customHeight="false" outlineLevel="0" collapsed="false">
      <c r="B57" s="131" t="s">
        <v>72</v>
      </c>
      <c r="C57" s="92" t="s">
        <v>73</v>
      </c>
      <c r="D57" s="92" t="s">
        <v>74</v>
      </c>
      <c r="E57" s="92"/>
      <c r="F57" s="92" t="s">
        <v>75</v>
      </c>
      <c r="G57" s="92"/>
      <c r="H57" s="132"/>
      <c r="O57" s="4"/>
      <c r="P57" s="4"/>
      <c r="Q57" s="4"/>
      <c r="R57" s="4"/>
      <c r="S57" s="4"/>
    </row>
    <row r="58" customFormat="false" ht="12.75" hidden="false" customHeight="false" outlineLevel="0" collapsed="false">
      <c r="B58" s="133"/>
      <c r="C58" s="274" t="n">
        <v>0</v>
      </c>
      <c r="D58" s="274" t="n">
        <v>531</v>
      </c>
      <c r="E58" s="274" t="n">
        <f aca="false">C58*D58</f>
        <v>0</v>
      </c>
      <c r="F58" s="275" t="n">
        <v>90</v>
      </c>
      <c r="G58" s="134"/>
      <c r="H58" s="136"/>
      <c r="O58" s="4"/>
      <c r="P58" s="4"/>
      <c r="Q58" s="4"/>
      <c r="R58" s="4"/>
      <c r="S58" s="4"/>
    </row>
    <row r="59" customFormat="false" ht="12.75" hidden="false" customHeight="false" outlineLevel="0" collapsed="false">
      <c r="B59" s="133"/>
      <c r="C59" s="134"/>
      <c r="D59" s="134"/>
      <c r="E59" s="134"/>
      <c r="F59" s="134"/>
      <c r="G59" s="134"/>
      <c r="H59" s="136"/>
      <c r="O59" s="4"/>
      <c r="P59" s="4"/>
      <c r="Q59" s="4"/>
      <c r="R59" s="4"/>
      <c r="S59" s="4"/>
    </row>
    <row r="60" customFormat="false" ht="12.75" hidden="false" customHeight="false" outlineLevel="0" collapsed="false">
      <c r="B60" s="133" t="s">
        <v>190</v>
      </c>
      <c r="C60" s="4"/>
      <c r="D60" s="134"/>
      <c r="E60" s="134"/>
      <c r="F60" s="134"/>
      <c r="G60" s="134"/>
      <c r="H60" s="136"/>
      <c r="O60" s="4"/>
      <c r="P60" s="4"/>
      <c r="Q60" s="4"/>
      <c r="R60" s="4"/>
      <c r="S60" s="4"/>
    </row>
    <row r="61" customFormat="false" ht="13.5" hidden="false" customHeight="false" outlineLevel="0" collapsed="false">
      <c r="B61" s="103"/>
      <c r="C61" s="276" t="n">
        <v>0</v>
      </c>
      <c r="D61" s="276" t="n">
        <v>1</v>
      </c>
      <c r="E61" s="137" t="s">
        <v>80</v>
      </c>
      <c r="F61" s="137"/>
      <c r="G61" s="137"/>
      <c r="H61" s="138"/>
      <c r="O61" s="4"/>
      <c r="P61" s="4"/>
      <c r="Q61" s="4"/>
      <c r="R61" s="4"/>
      <c r="S61" s="4"/>
    </row>
    <row r="62" customFormat="false" ht="12.75" hidden="false" customHeight="false" outlineLevel="0" collapsed="false">
      <c r="O62" s="4"/>
      <c r="P62" s="4"/>
      <c r="Q62" s="4"/>
      <c r="R62" s="4"/>
      <c r="S62" s="4"/>
    </row>
    <row r="63" customFormat="false" ht="12.75" hidden="false" customHeight="false" outlineLevel="0" collapsed="false">
      <c r="O63" s="4"/>
      <c r="P63" s="4"/>
      <c r="Q63" s="4"/>
      <c r="R63" s="4"/>
      <c r="S63" s="4"/>
    </row>
    <row r="64" customFormat="false" ht="12.75" hidden="false" customHeight="false" outlineLevel="0" collapsed="false">
      <c r="O64" s="4"/>
      <c r="P64" s="4"/>
      <c r="Q64" s="4"/>
      <c r="R64" s="4"/>
      <c r="S64" s="4"/>
    </row>
    <row r="65" customFormat="false" ht="12.75" hidden="false" customHeight="false" outlineLevel="0" collapsed="false">
      <c r="O65" s="4"/>
      <c r="P65" s="4"/>
      <c r="Q65" s="4"/>
      <c r="R65" s="4"/>
      <c r="S65" s="4"/>
    </row>
    <row r="66" customFormat="false" ht="12.75" hidden="false" customHeight="true" outlineLevel="0" collapsed="false">
      <c r="B66" s="332" t="s">
        <v>226</v>
      </c>
      <c r="C66" s="332"/>
      <c r="D66" s="332"/>
      <c r="E66" s="332"/>
      <c r="F66" s="332"/>
      <c r="G66" s="332"/>
      <c r="H66" s="317"/>
      <c r="O66" s="4"/>
      <c r="P66" s="4"/>
      <c r="Q66" s="4"/>
      <c r="R66" s="4"/>
      <c r="S66" s="4"/>
    </row>
    <row r="67" customFormat="false" ht="12.75" hidden="false" customHeight="true" outlineLevel="0" collapsed="false">
      <c r="B67" s="333" t="s">
        <v>252</v>
      </c>
      <c r="C67" s="333"/>
      <c r="D67" s="333"/>
      <c r="E67" s="333"/>
      <c r="F67" s="333"/>
      <c r="G67" s="333"/>
      <c r="H67" s="317"/>
      <c r="O67" s="4"/>
      <c r="P67" s="4"/>
      <c r="Q67" s="4"/>
      <c r="R67" s="4"/>
      <c r="S67" s="4"/>
    </row>
    <row r="68" customFormat="false" ht="38.25" hidden="false" customHeight="false" outlineLevel="0" collapsed="false">
      <c r="B68" s="142" t="s">
        <v>84</v>
      </c>
      <c r="C68" s="142" t="s">
        <v>85</v>
      </c>
      <c r="D68" s="142" t="s">
        <v>86</v>
      </c>
      <c r="E68" s="142" t="s">
        <v>87</v>
      </c>
      <c r="F68" s="142" t="s">
        <v>88</v>
      </c>
      <c r="G68" s="142" t="s">
        <v>89</v>
      </c>
      <c r="H68" s="317"/>
      <c r="O68" s="4"/>
      <c r="P68" s="4"/>
      <c r="Q68" s="4"/>
      <c r="R68" s="4"/>
      <c r="S68" s="4"/>
    </row>
    <row r="69" customFormat="false" ht="12.75" hidden="false" customHeight="false" outlineLevel="0" collapsed="false">
      <c r="B69" s="145"/>
      <c r="C69" s="145"/>
      <c r="D69" s="146"/>
      <c r="E69" s="145"/>
      <c r="F69" s="319"/>
      <c r="G69" s="145"/>
      <c r="H69" s="317"/>
      <c r="O69" s="4"/>
      <c r="P69" s="4"/>
      <c r="Q69" s="4"/>
      <c r="R69" s="4"/>
      <c r="S69" s="4"/>
    </row>
    <row r="70" customFormat="false" ht="12.75" hidden="false" customHeight="false" outlineLevel="0" collapsed="false">
      <c r="B70" s="150" t="s">
        <v>228</v>
      </c>
      <c r="C70" s="150" t="s">
        <v>202</v>
      </c>
      <c r="D70" s="146" t="s">
        <v>108</v>
      </c>
      <c r="E70" s="320" t="n">
        <v>1</v>
      </c>
      <c r="F70" s="321" t="n">
        <v>24800</v>
      </c>
      <c r="G70" s="334" t="n">
        <f aca="false">E70*F70</f>
        <v>24800</v>
      </c>
      <c r="H70" s="317"/>
      <c r="O70" s="4"/>
      <c r="P70" s="4"/>
      <c r="Q70" s="4"/>
      <c r="R70" s="4"/>
      <c r="S70" s="4"/>
    </row>
    <row r="71" customFormat="false" ht="12.75" hidden="false" customHeight="false" outlineLevel="0" collapsed="false">
      <c r="B71" s="150"/>
      <c r="C71" s="150" t="s">
        <v>203</v>
      </c>
      <c r="D71" s="146" t="s">
        <v>108</v>
      </c>
      <c r="E71" s="320" t="n">
        <v>1</v>
      </c>
      <c r="F71" s="321" t="n">
        <v>18600</v>
      </c>
      <c r="G71" s="334" t="n">
        <f aca="false">E71*F71</f>
        <v>18600</v>
      </c>
      <c r="H71" s="317"/>
      <c r="O71" s="4"/>
      <c r="P71" s="4"/>
      <c r="Q71" s="4"/>
      <c r="R71" s="4"/>
      <c r="S71" s="4"/>
    </row>
    <row r="72" customFormat="false" ht="12.75" hidden="false" customHeight="false" outlineLevel="0" collapsed="false">
      <c r="B72" s="145"/>
      <c r="C72" s="145"/>
      <c r="D72" s="146"/>
      <c r="E72" s="320"/>
      <c r="F72" s="321"/>
      <c r="G72" s="334"/>
      <c r="H72" s="317"/>
      <c r="O72" s="4"/>
      <c r="P72" s="4"/>
      <c r="Q72" s="4"/>
      <c r="R72" s="4"/>
      <c r="S72" s="4"/>
    </row>
    <row r="73" customFormat="false" ht="12.75" hidden="false" customHeight="false" outlineLevel="0" collapsed="false">
      <c r="B73" s="150" t="s">
        <v>229</v>
      </c>
      <c r="C73" s="150" t="s">
        <v>230</v>
      </c>
      <c r="D73" s="146" t="s">
        <v>108</v>
      </c>
      <c r="E73" s="320" t="n">
        <v>1</v>
      </c>
      <c r="F73" s="321" t="n">
        <v>37200</v>
      </c>
      <c r="G73" s="334" t="n">
        <f aca="false">E73*F73</f>
        <v>37200</v>
      </c>
      <c r="H73" s="317"/>
      <c r="O73" s="4"/>
      <c r="P73" s="4"/>
      <c r="Q73" s="4"/>
      <c r="R73" s="4"/>
      <c r="S73" s="4"/>
    </row>
    <row r="74" customFormat="false" ht="12.75" hidden="false" customHeight="false" outlineLevel="0" collapsed="false">
      <c r="B74" s="150"/>
      <c r="C74" s="150" t="s">
        <v>114</v>
      </c>
      <c r="D74" s="146" t="s">
        <v>93</v>
      </c>
      <c r="E74" s="320" t="n">
        <v>1</v>
      </c>
      <c r="F74" s="321" t="n">
        <v>4340</v>
      </c>
      <c r="G74" s="334" t="n">
        <f aca="false">E74*F74</f>
        <v>4340</v>
      </c>
      <c r="H74" s="317"/>
      <c r="O74" s="4"/>
      <c r="P74" s="4"/>
      <c r="Q74" s="4"/>
      <c r="R74" s="4"/>
      <c r="S74" s="4"/>
    </row>
    <row r="75" customFormat="false" ht="25.5" hidden="false" customHeight="false" outlineLevel="0" collapsed="false">
      <c r="B75" s="150"/>
      <c r="C75" s="150" t="s">
        <v>231</v>
      </c>
      <c r="D75" s="146" t="s">
        <v>93</v>
      </c>
      <c r="E75" s="320" t="n">
        <v>0.5</v>
      </c>
      <c r="F75" s="321" t="n">
        <v>4340</v>
      </c>
      <c r="G75" s="334" t="n">
        <f aca="false">E75*F75</f>
        <v>2170</v>
      </c>
      <c r="H75" s="317"/>
      <c r="O75" s="4"/>
      <c r="P75" s="4"/>
      <c r="Q75" s="4"/>
      <c r="R75" s="4"/>
      <c r="S75" s="4"/>
    </row>
    <row r="76" customFormat="false" ht="12.75" hidden="false" customHeight="false" outlineLevel="0" collapsed="false">
      <c r="B76" s="150"/>
      <c r="C76" s="150"/>
      <c r="D76" s="146" t="s">
        <v>108</v>
      </c>
      <c r="E76" s="320" t="n">
        <v>1</v>
      </c>
      <c r="F76" s="321" t="n">
        <v>14880</v>
      </c>
      <c r="G76" s="334" t="n">
        <f aca="false">E76*F76</f>
        <v>14880</v>
      </c>
      <c r="H76" s="335"/>
      <c r="O76" s="4"/>
      <c r="P76" s="4"/>
      <c r="Q76" s="4"/>
      <c r="R76" s="4"/>
      <c r="S76" s="4"/>
    </row>
    <row r="77" customFormat="false" ht="12.75" hidden="false" customHeight="false" outlineLevel="0" collapsed="false">
      <c r="B77" s="145"/>
      <c r="C77" s="145"/>
      <c r="D77" s="146"/>
      <c r="E77" s="320"/>
      <c r="F77" s="321"/>
      <c r="G77" s="334"/>
      <c r="H77" s="336"/>
      <c r="O77" s="4"/>
      <c r="P77" s="4"/>
      <c r="Q77" s="4"/>
      <c r="R77" s="4"/>
      <c r="S77" s="4"/>
    </row>
    <row r="78" customFormat="false" ht="12.75" hidden="false" customHeight="false" outlineLevel="0" collapsed="false">
      <c r="B78" s="145"/>
      <c r="C78" s="149" t="s">
        <v>66</v>
      </c>
      <c r="D78" s="146"/>
      <c r="E78" s="320"/>
      <c r="F78" s="321"/>
      <c r="G78" s="334"/>
      <c r="H78" s="317"/>
      <c r="O78" s="4"/>
      <c r="P78" s="4"/>
      <c r="Q78" s="4"/>
      <c r="R78" s="4"/>
      <c r="S78" s="4"/>
    </row>
    <row r="79" customFormat="false" ht="12.75" hidden="false" customHeight="false" outlineLevel="0" collapsed="false">
      <c r="B79" s="145"/>
      <c r="C79" s="150" t="s">
        <v>206</v>
      </c>
      <c r="D79" s="146" t="s">
        <v>232</v>
      </c>
      <c r="E79" s="320" t="s">
        <v>253</v>
      </c>
      <c r="F79" s="321" t="n">
        <v>372</v>
      </c>
      <c r="G79" s="334" t="e">
        <f aca="false">E79*F79</f>
        <v>#VALUE!</v>
      </c>
      <c r="H79" s="317"/>
      <c r="O79" s="4"/>
      <c r="P79" s="4"/>
      <c r="Q79" s="4"/>
      <c r="R79" s="4"/>
      <c r="S79" s="4"/>
    </row>
    <row r="80" customFormat="false" ht="25.5" hidden="false" customHeight="false" outlineLevel="0" collapsed="false">
      <c r="B80" s="145"/>
      <c r="C80" s="145" t="s">
        <v>233</v>
      </c>
      <c r="D80" s="150" t="s">
        <v>234</v>
      </c>
      <c r="E80" s="325" t="s">
        <v>254</v>
      </c>
      <c r="F80" s="321" t="n">
        <v>27205.6</v>
      </c>
      <c r="G80" s="334" t="e">
        <f aca="false">E80*F80</f>
        <v>#VALUE!</v>
      </c>
      <c r="H80" s="317"/>
      <c r="O80" s="4"/>
      <c r="P80" s="4"/>
      <c r="Q80" s="4"/>
      <c r="R80" s="4"/>
      <c r="S80" s="4"/>
    </row>
    <row r="81" customFormat="false" ht="25.5" hidden="false" customHeight="false" outlineLevel="0" collapsed="false">
      <c r="B81" s="145"/>
      <c r="C81" s="150" t="s">
        <v>235</v>
      </c>
      <c r="D81" s="146" t="s">
        <v>232</v>
      </c>
      <c r="E81" s="320" t="s">
        <v>255</v>
      </c>
      <c r="F81" s="321" t="n">
        <v>124</v>
      </c>
      <c r="G81" s="334" t="e">
        <f aca="false">E81*F81</f>
        <v>#VALUE!</v>
      </c>
      <c r="H81" s="317"/>
      <c r="O81" s="4"/>
      <c r="P81" s="4"/>
      <c r="Q81" s="4"/>
      <c r="R81" s="4"/>
      <c r="S81" s="4"/>
    </row>
    <row r="82" customFormat="false" ht="12.75" hidden="false" customHeight="false" outlineLevel="0" collapsed="false">
      <c r="B82" s="145"/>
      <c r="C82" s="150" t="s">
        <v>215</v>
      </c>
      <c r="D82" s="146" t="s">
        <v>232</v>
      </c>
      <c r="E82" s="320" t="s">
        <v>256</v>
      </c>
      <c r="F82" s="321" t="n">
        <v>161.2</v>
      </c>
      <c r="G82" s="334" t="e">
        <f aca="false">E82*F82</f>
        <v>#VALUE!</v>
      </c>
      <c r="H82" s="317"/>
      <c r="O82" s="4"/>
      <c r="P82" s="4"/>
      <c r="Q82" s="4"/>
      <c r="R82" s="4"/>
      <c r="S82" s="4"/>
    </row>
    <row r="83" customFormat="false" ht="12.75" hidden="false" customHeight="false" outlineLevel="0" collapsed="false">
      <c r="B83" s="145"/>
      <c r="C83" s="150"/>
      <c r="D83" s="146"/>
      <c r="E83" s="320"/>
      <c r="F83" s="321"/>
      <c r="G83" s="334"/>
      <c r="H83" s="335"/>
      <c r="O83" s="4"/>
      <c r="P83" s="4"/>
      <c r="Q83" s="4"/>
      <c r="R83" s="4"/>
      <c r="S83" s="4"/>
    </row>
    <row r="84" customFormat="false" ht="12.75" hidden="false" customHeight="false" outlineLevel="0" collapsed="false">
      <c r="B84" s="150" t="s">
        <v>236</v>
      </c>
      <c r="C84" s="150" t="s">
        <v>237</v>
      </c>
      <c r="D84" s="146" t="s">
        <v>108</v>
      </c>
      <c r="E84" s="320" t="s">
        <v>254</v>
      </c>
      <c r="F84" s="321" t="n">
        <v>24800</v>
      </c>
      <c r="G84" s="334" t="e">
        <f aca="false">E84*F84</f>
        <v>#VALUE!</v>
      </c>
      <c r="H84" s="317"/>
      <c r="O84" s="4"/>
      <c r="P84" s="4"/>
      <c r="Q84" s="4"/>
      <c r="R84" s="4"/>
      <c r="S84" s="4"/>
    </row>
    <row r="85" customFormat="false" ht="12.75" hidden="false" customHeight="false" outlineLevel="0" collapsed="false">
      <c r="B85" s="145"/>
      <c r="C85" s="145"/>
      <c r="D85" s="146"/>
      <c r="E85" s="320"/>
      <c r="F85" s="321"/>
      <c r="G85" s="334"/>
      <c r="H85" s="317"/>
      <c r="O85" s="4"/>
      <c r="P85" s="4"/>
      <c r="Q85" s="4"/>
      <c r="R85" s="4"/>
      <c r="S85" s="4"/>
    </row>
    <row r="86" customFormat="false" ht="12.75" hidden="false" customHeight="false" outlineLevel="0" collapsed="false">
      <c r="B86" s="150" t="s">
        <v>238</v>
      </c>
      <c r="C86" s="150" t="s">
        <v>239</v>
      </c>
      <c r="D86" s="146" t="s">
        <v>108</v>
      </c>
      <c r="E86" s="320" t="s">
        <v>257</v>
      </c>
      <c r="F86" s="321" t="n">
        <v>12400</v>
      </c>
      <c r="G86" s="334" t="e">
        <f aca="false">E86*F86</f>
        <v>#VALUE!</v>
      </c>
      <c r="H86" s="317"/>
      <c r="O86" s="4"/>
      <c r="P86" s="4"/>
      <c r="Q86" s="4"/>
      <c r="R86" s="4"/>
      <c r="S86" s="4"/>
    </row>
    <row r="87" customFormat="false" ht="12.75" hidden="false" customHeight="false" outlineLevel="0" collapsed="false">
      <c r="B87" s="145"/>
      <c r="C87" s="145"/>
      <c r="D87" s="146"/>
      <c r="E87" s="320"/>
      <c r="F87" s="321"/>
      <c r="G87" s="334"/>
      <c r="H87" s="317"/>
      <c r="O87" s="4"/>
      <c r="P87" s="4"/>
      <c r="Q87" s="4"/>
      <c r="R87" s="4"/>
      <c r="S87" s="4"/>
    </row>
    <row r="88" customFormat="false" ht="25.5" hidden="false" customHeight="false" outlineLevel="0" collapsed="false">
      <c r="B88" s="150" t="s">
        <v>240</v>
      </c>
      <c r="C88" s="150" t="s">
        <v>241</v>
      </c>
      <c r="D88" s="146" t="s">
        <v>93</v>
      </c>
      <c r="E88" s="320" t="s">
        <v>258</v>
      </c>
      <c r="F88" s="321" t="n">
        <v>4340</v>
      </c>
      <c r="G88" s="334" t="e">
        <f aca="false">E88*F88</f>
        <v>#VALUE!</v>
      </c>
      <c r="H88" s="317"/>
      <c r="O88" s="4"/>
      <c r="P88" s="4"/>
      <c r="Q88" s="4"/>
      <c r="R88" s="4"/>
      <c r="S88" s="4"/>
    </row>
    <row r="89" customFormat="false" ht="25.5" hidden="false" customHeight="false" outlineLevel="0" collapsed="false">
      <c r="B89" s="145"/>
      <c r="C89" s="150" t="s">
        <v>242</v>
      </c>
      <c r="D89" s="146" t="s">
        <v>232</v>
      </c>
      <c r="E89" s="320" t="s">
        <v>258</v>
      </c>
      <c r="F89" s="321" t="n">
        <v>9761.28</v>
      </c>
      <c r="G89" s="334" t="e">
        <f aca="false">E89*F89</f>
        <v>#VALUE!</v>
      </c>
      <c r="H89" s="317"/>
      <c r="O89" s="4"/>
      <c r="P89" s="4"/>
      <c r="Q89" s="4"/>
      <c r="R89" s="4"/>
      <c r="S89" s="4"/>
    </row>
    <row r="90" customFormat="false" ht="12.75" hidden="false" customHeight="false" outlineLevel="0" collapsed="false">
      <c r="B90" s="145"/>
      <c r="C90" s="150" t="s">
        <v>243</v>
      </c>
      <c r="D90" s="146" t="s">
        <v>234</v>
      </c>
      <c r="E90" s="320" t="s">
        <v>254</v>
      </c>
      <c r="F90" s="321" t="n">
        <v>6172.72</v>
      </c>
      <c r="G90" s="334" t="e">
        <f aca="false">E90*F90</f>
        <v>#VALUE!</v>
      </c>
      <c r="H90" s="317"/>
      <c r="O90" s="4"/>
      <c r="P90" s="4"/>
      <c r="Q90" s="4"/>
      <c r="R90" s="4"/>
      <c r="S90" s="4"/>
    </row>
    <row r="91" customFormat="false" ht="12.75" hidden="false" customHeight="false" outlineLevel="0" collapsed="false">
      <c r="B91" s="145"/>
      <c r="C91" s="150"/>
      <c r="D91" s="146"/>
      <c r="E91" s="320"/>
      <c r="F91" s="321"/>
      <c r="G91" s="334"/>
      <c r="H91" s="317"/>
      <c r="O91" s="4"/>
      <c r="P91" s="4"/>
      <c r="Q91" s="4"/>
      <c r="R91" s="4"/>
      <c r="S91" s="4"/>
    </row>
    <row r="92" customFormat="false" ht="38.25" hidden="false" customHeight="false" outlineLevel="0" collapsed="false">
      <c r="B92" s="337" t="s">
        <v>244</v>
      </c>
      <c r="C92" s="150" t="s">
        <v>104</v>
      </c>
      <c r="D92" s="146" t="s">
        <v>93</v>
      </c>
      <c r="E92" s="320" t="s">
        <v>259</v>
      </c>
      <c r="F92" s="321" t="n">
        <v>4340</v>
      </c>
      <c r="G92" s="334" t="e">
        <f aca="false">E92*F92</f>
        <v>#VALUE!</v>
      </c>
      <c r="H92" s="317"/>
      <c r="O92" s="4"/>
      <c r="P92" s="4"/>
      <c r="Q92" s="4"/>
      <c r="R92" s="4"/>
      <c r="S92" s="4"/>
    </row>
    <row r="93" customFormat="false" ht="12.75" hidden="false" customHeight="false" outlineLevel="0" collapsed="false">
      <c r="B93" s="145"/>
      <c r="C93" s="145"/>
      <c r="D93" s="146"/>
      <c r="E93" s="320"/>
      <c r="F93" s="321"/>
      <c r="G93" s="334"/>
      <c r="H93" s="317"/>
      <c r="O93" s="4"/>
      <c r="P93" s="4"/>
      <c r="Q93" s="4"/>
      <c r="R93" s="4"/>
      <c r="S93" s="4"/>
    </row>
    <row r="94" customFormat="false" ht="25.5" hidden="false" customHeight="false" outlineLevel="0" collapsed="false">
      <c r="B94" s="337" t="s">
        <v>245</v>
      </c>
      <c r="C94" s="150" t="s">
        <v>246</v>
      </c>
      <c r="D94" s="146" t="s">
        <v>108</v>
      </c>
      <c r="E94" s="320" t="s">
        <v>254</v>
      </c>
      <c r="F94" s="321" t="n">
        <v>31000</v>
      </c>
      <c r="G94" s="334" t="e">
        <f aca="false">E94*F94</f>
        <v>#VALUE!</v>
      </c>
      <c r="H94" s="317"/>
      <c r="O94" s="4"/>
      <c r="P94" s="4"/>
      <c r="Q94" s="4"/>
      <c r="R94" s="4"/>
      <c r="S94" s="4"/>
    </row>
    <row r="95" customFormat="false" ht="25.5" hidden="false" customHeight="false" outlineLevel="0" collapsed="false">
      <c r="B95" s="145"/>
      <c r="C95" s="150" t="s">
        <v>247</v>
      </c>
      <c r="D95" s="146" t="s">
        <v>248</v>
      </c>
      <c r="E95" s="320" t="s">
        <v>260</v>
      </c>
      <c r="F95" s="321" t="n">
        <v>1488</v>
      </c>
      <c r="G95" s="334" t="e">
        <f aca="false">E95*F95</f>
        <v>#VALUE!</v>
      </c>
      <c r="H95" s="317"/>
      <c r="O95" s="4"/>
      <c r="P95" s="4"/>
      <c r="Q95" s="4"/>
      <c r="R95" s="4"/>
      <c r="S95" s="4"/>
    </row>
    <row r="96" customFormat="false" ht="12.75" hidden="false" customHeight="false" outlineLevel="0" collapsed="false">
      <c r="B96" s="145"/>
      <c r="C96" s="150" t="s">
        <v>249</v>
      </c>
      <c r="D96" s="146" t="s">
        <v>178</v>
      </c>
      <c r="E96" s="320" t="s">
        <v>260</v>
      </c>
      <c r="F96" s="321" t="n">
        <v>248</v>
      </c>
      <c r="G96" s="334" t="e">
        <f aca="false">E96*F96</f>
        <v>#VALUE!</v>
      </c>
      <c r="H96" s="317"/>
      <c r="O96" s="4"/>
      <c r="P96" s="4"/>
      <c r="Q96" s="4"/>
      <c r="R96" s="4"/>
      <c r="S96" s="4"/>
    </row>
    <row r="97" customFormat="false" ht="12.75" hidden="false" customHeight="false" outlineLevel="0" collapsed="false">
      <c r="B97" s="145"/>
      <c r="C97" s="150" t="s">
        <v>143</v>
      </c>
      <c r="D97" s="146" t="s">
        <v>250</v>
      </c>
      <c r="E97" s="320" t="s">
        <v>260</v>
      </c>
      <c r="F97" s="321" t="n">
        <v>496</v>
      </c>
      <c r="G97" s="334" t="e">
        <f aca="false">E97*F97</f>
        <v>#VALUE!</v>
      </c>
      <c r="H97" s="317"/>
      <c r="O97" s="4"/>
      <c r="P97" s="4"/>
      <c r="Q97" s="4"/>
      <c r="R97" s="4"/>
      <c r="S97" s="4"/>
    </row>
    <row r="98" customFormat="false" ht="12.75" hidden="false" customHeight="false" outlineLevel="0" collapsed="false">
      <c r="B98" s="145"/>
      <c r="C98" s="150"/>
      <c r="D98" s="146"/>
      <c r="E98" s="145"/>
      <c r="F98" s="327"/>
      <c r="G98" s="145"/>
      <c r="H98" s="317"/>
      <c r="O98" s="4"/>
      <c r="P98" s="4"/>
      <c r="Q98" s="4"/>
      <c r="R98" s="4"/>
      <c r="S98" s="4"/>
    </row>
    <row r="99" customFormat="false" ht="12.75" hidden="false" customHeight="false" outlineLevel="0" collapsed="false">
      <c r="B99" s="145" t="s">
        <v>251</v>
      </c>
      <c r="C99" s="150" t="s">
        <v>67</v>
      </c>
      <c r="D99" s="146" t="s">
        <v>146</v>
      </c>
      <c r="E99" s="145"/>
      <c r="F99" s="145"/>
      <c r="G99" s="151" t="e">
        <f aca="false">SUM(G70:G97)*0.05</f>
        <v>#VALUE!</v>
      </c>
      <c r="H99" s="335"/>
      <c r="O99" s="4"/>
      <c r="P99" s="4"/>
      <c r="Q99" s="4"/>
      <c r="R99" s="4"/>
      <c r="S99" s="4"/>
    </row>
    <row r="100" customFormat="false" ht="12.75" hidden="false" customHeight="false" outlineLevel="0" collapsed="false">
      <c r="B100" s="145"/>
      <c r="C100" s="145"/>
      <c r="D100" s="146"/>
      <c r="E100" s="145"/>
      <c r="F100" s="145"/>
      <c r="G100" s="145"/>
      <c r="H100" s="317"/>
      <c r="O100" s="4"/>
      <c r="P100" s="4"/>
      <c r="Q100" s="4"/>
      <c r="R100" s="4"/>
      <c r="S100" s="4"/>
    </row>
    <row r="101" customFormat="false" ht="12.75" hidden="false" customHeight="true" outlineLevel="0" collapsed="false">
      <c r="B101" s="149" t="s">
        <v>147</v>
      </c>
      <c r="C101" s="149"/>
      <c r="D101" s="149"/>
      <c r="E101" s="149"/>
      <c r="F101" s="149"/>
      <c r="G101" s="338" t="e">
        <f aca="false">SUM(G70:G100)</f>
        <v>#VALUE!</v>
      </c>
      <c r="H101" s="317"/>
      <c r="O101" s="4"/>
      <c r="P101" s="4"/>
      <c r="Q101" s="4"/>
      <c r="R101" s="4"/>
      <c r="S101" s="4"/>
    </row>
    <row r="102" customFormat="false" ht="18" hidden="false" customHeight="true" outlineLevel="0" collapsed="false">
      <c r="B102" s="339" t="s">
        <v>148</v>
      </c>
      <c r="C102" s="339"/>
      <c r="D102" s="339"/>
      <c r="E102" s="339"/>
      <c r="F102" s="339"/>
      <c r="G102" s="339"/>
      <c r="H102" s="317"/>
      <c r="O102" s="4"/>
      <c r="P102" s="4"/>
      <c r="Q102" s="4"/>
      <c r="R102" s="4"/>
      <c r="S102" s="4"/>
    </row>
    <row r="103" customFormat="false" ht="12.75" hidden="false" customHeight="false" outlineLevel="0" collapsed="false">
      <c r="B103" s="340"/>
      <c r="C103" s="340"/>
      <c r="D103" s="340"/>
      <c r="E103" s="340"/>
      <c r="F103" s="340"/>
      <c r="G103" s="340"/>
      <c r="H103" s="317"/>
      <c r="O103" s="4"/>
      <c r="P103" s="4"/>
      <c r="Q103" s="4"/>
      <c r="R103" s="4"/>
      <c r="S103" s="4"/>
    </row>
    <row r="104" customFormat="false" ht="12.75" hidden="false" customHeight="true" outlineLevel="0" collapsed="false">
      <c r="B104" s="341" t="s">
        <v>149</v>
      </c>
      <c r="C104" s="341"/>
      <c r="D104" s="341"/>
      <c r="E104" s="341"/>
      <c r="F104" s="341"/>
      <c r="G104" s="341"/>
      <c r="H104" s="317"/>
      <c r="O104" s="4"/>
      <c r="P104" s="4"/>
      <c r="Q104" s="4"/>
      <c r="R104" s="4"/>
      <c r="S104" s="4"/>
    </row>
    <row r="105" customFormat="false" ht="12.75" hidden="false" customHeight="false" outlineLevel="0" collapsed="false">
      <c r="B105" s="304"/>
      <c r="C105" s="304"/>
      <c r="D105" s="304"/>
      <c r="E105" s="304"/>
      <c r="F105" s="304"/>
      <c r="G105" s="304"/>
      <c r="H105" s="317"/>
      <c r="O105" s="4"/>
      <c r="P105" s="4"/>
      <c r="Q105" s="4"/>
      <c r="R105" s="4"/>
      <c r="S105" s="4"/>
    </row>
    <row r="106" customFormat="false" ht="12.75" hidden="false" customHeight="false" outlineLevel="0" collapsed="false">
      <c r="B106" s="317"/>
      <c r="C106" s="317"/>
      <c r="D106" s="317"/>
      <c r="E106" s="317"/>
      <c r="F106" s="317"/>
      <c r="G106" s="317"/>
      <c r="H106" s="317"/>
      <c r="O106" s="4"/>
      <c r="P106" s="4"/>
      <c r="Q106" s="4"/>
      <c r="R106" s="4"/>
      <c r="S106" s="4"/>
    </row>
    <row r="107" customFormat="false" ht="12.75" hidden="false" customHeight="false" outlineLevel="0" collapsed="false">
      <c r="O107" s="4"/>
      <c r="P107" s="4"/>
      <c r="Q107" s="4"/>
      <c r="R107" s="4"/>
      <c r="S107" s="4"/>
    </row>
    <row r="108" customFormat="false" ht="12.75" hidden="false" customHeight="false" outlineLevel="0" collapsed="false">
      <c r="O108" s="4"/>
      <c r="P108" s="4"/>
      <c r="Q108" s="4"/>
      <c r="R108" s="4"/>
      <c r="S108" s="4"/>
    </row>
    <row r="109" customFormat="false" ht="12.75" hidden="false" customHeight="false" outlineLevel="0" collapsed="false">
      <c r="O109" s="4"/>
      <c r="P109" s="4"/>
      <c r="Q109" s="4"/>
      <c r="R109" s="4"/>
      <c r="S109" s="4"/>
    </row>
    <row r="110" customFormat="false" ht="12.75" hidden="false" customHeight="false" outlineLevel="0" collapsed="false">
      <c r="O110" s="4"/>
      <c r="P110" s="4"/>
      <c r="Q110" s="4"/>
      <c r="R110" s="4"/>
      <c r="S110" s="4"/>
    </row>
    <row r="111" customFormat="false" ht="12.75" hidden="false" customHeight="false" outlineLevel="0" collapsed="false">
      <c r="O111" s="4"/>
      <c r="P111" s="4"/>
      <c r="Q111" s="4"/>
      <c r="R111" s="4"/>
      <c r="S111" s="4"/>
    </row>
    <row r="112" customFormat="false" ht="12.75" hidden="false" customHeight="false" outlineLevel="0" collapsed="false">
      <c r="O112" s="4"/>
      <c r="P112" s="4"/>
      <c r="Q112" s="4"/>
      <c r="R112" s="4"/>
      <c r="S112" s="4"/>
    </row>
    <row r="113" customFormat="false" ht="12.75" hidden="false" customHeight="false" outlineLevel="0" collapsed="false">
      <c r="O113" s="4"/>
      <c r="P113" s="4"/>
      <c r="Q113" s="4"/>
      <c r="R113" s="4"/>
      <c r="S113" s="4"/>
    </row>
    <row r="114" customFormat="false" ht="12.75" hidden="false" customHeight="false" outlineLevel="0" collapsed="false">
      <c r="O114" s="4"/>
      <c r="P114" s="4"/>
      <c r="Q114" s="4"/>
      <c r="R114" s="4"/>
      <c r="S114" s="4"/>
    </row>
    <row r="115" customFormat="false" ht="12.75" hidden="false" customHeight="false" outlineLevel="0" collapsed="false">
      <c r="O115" s="4"/>
      <c r="P115" s="4"/>
      <c r="Q115" s="4"/>
      <c r="R115" s="4"/>
      <c r="S115" s="4"/>
    </row>
    <row r="116" customFormat="false" ht="12.75" hidden="false" customHeight="false" outlineLevel="0" collapsed="false">
      <c r="O116" s="4"/>
      <c r="P116" s="4"/>
      <c r="Q116" s="4"/>
      <c r="R116" s="4"/>
      <c r="S116" s="4"/>
    </row>
    <row r="117" customFormat="false" ht="12.75" hidden="false" customHeight="false" outlineLevel="0" collapsed="false">
      <c r="O117" s="4"/>
      <c r="P117" s="4"/>
      <c r="Q117" s="4"/>
      <c r="R117" s="4"/>
      <c r="S117" s="4"/>
    </row>
    <row r="118" customFormat="false" ht="12.75" hidden="false" customHeight="false" outlineLevel="0" collapsed="false">
      <c r="O118" s="4"/>
      <c r="P118" s="4"/>
      <c r="Q118" s="4"/>
      <c r="R118" s="4"/>
      <c r="S118" s="4"/>
    </row>
    <row r="119" customFormat="false" ht="12.75" hidden="false" customHeight="false" outlineLevel="0" collapsed="false">
      <c r="O119" s="4"/>
      <c r="P119" s="4"/>
      <c r="Q119" s="4"/>
      <c r="R119" s="4"/>
      <c r="S119" s="4"/>
    </row>
    <row r="120" customFormat="false" ht="12.75" hidden="false" customHeight="false" outlineLevel="0" collapsed="false">
      <c r="O120" s="4"/>
      <c r="P120" s="4"/>
      <c r="Q120" s="4"/>
      <c r="R120" s="4"/>
      <c r="S120" s="4"/>
    </row>
    <row r="121" customFormat="false" ht="12.75" hidden="false" customHeight="false" outlineLevel="0" collapsed="false">
      <c r="O121" s="4"/>
      <c r="P121" s="4"/>
      <c r="Q121" s="4"/>
      <c r="R121" s="4"/>
      <c r="S121" s="4"/>
    </row>
    <row r="122" customFormat="false" ht="12.75" hidden="false" customHeight="false" outlineLevel="0" collapsed="false">
      <c r="O122" s="4"/>
      <c r="P122" s="4"/>
      <c r="Q122" s="4"/>
      <c r="R122" s="4"/>
      <c r="S122" s="4"/>
    </row>
    <row r="123" customFormat="false" ht="12.75" hidden="false" customHeight="false" outlineLevel="0" collapsed="false">
      <c r="O123" s="4"/>
      <c r="P123" s="4"/>
      <c r="Q123" s="4"/>
      <c r="R123" s="4"/>
      <c r="S123" s="4"/>
    </row>
    <row r="124" customFormat="false" ht="12.75" hidden="false" customHeight="false" outlineLevel="0" collapsed="false">
      <c r="O124" s="4"/>
      <c r="P124" s="4"/>
      <c r="Q124" s="4"/>
      <c r="R124" s="4"/>
      <c r="S124" s="4"/>
    </row>
    <row r="125" customFormat="false" ht="12.75" hidden="false" customHeight="false" outlineLevel="0" collapsed="false">
      <c r="O125" s="4"/>
      <c r="P125" s="4"/>
      <c r="Q125" s="4"/>
      <c r="R125" s="4"/>
      <c r="S125" s="4"/>
    </row>
    <row r="126" customFormat="false" ht="12.75" hidden="false" customHeight="false" outlineLevel="0" collapsed="false">
      <c r="O126" s="4"/>
      <c r="P126" s="4"/>
      <c r="Q126" s="4"/>
      <c r="R126" s="4"/>
      <c r="S126" s="4"/>
    </row>
    <row r="127" customFormat="false" ht="12.75" hidden="false" customHeight="false" outlineLevel="0" collapsed="false">
      <c r="O127" s="4"/>
      <c r="P127" s="4"/>
      <c r="Q127" s="4"/>
      <c r="R127" s="4"/>
      <c r="S127" s="4"/>
    </row>
    <row r="128" customFormat="false" ht="12.75" hidden="false" customHeight="false" outlineLevel="0" collapsed="false">
      <c r="O128" s="4"/>
      <c r="P128" s="4"/>
      <c r="Q128" s="4"/>
      <c r="R128" s="4"/>
      <c r="S128" s="4"/>
    </row>
    <row r="129" customFormat="false" ht="12.75" hidden="false" customHeight="false" outlineLevel="0" collapsed="false">
      <c r="O129" s="4"/>
      <c r="P129" s="4"/>
      <c r="Q129" s="4"/>
      <c r="R129" s="4"/>
      <c r="S129" s="4"/>
    </row>
    <row r="130" customFormat="false" ht="12.75" hidden="false" customHeight="false" outlineLevel="0" collapsed="false">
      <c r="O130" s="4"/>
      <c r="P130" s="4"/>
      <c r="Q130" s="4"/>
      <c r="R130" s="4"/>
      <c r="S130" s="4"/>
    </row>
    <row r="131" customFormat="false" ht="12.75" hidden="false" customHeight="false" outlineLevel="0" collapsed="false">
      <c r="O131" s="4"/>
      <c r="P131" s="4"/>
      <c r="Q131" s="4"/>
      <c r="R131" s="4"/>
      <c r="S131" s="4"/>
    </row>
    <row r="132" customFormat="false" ht="12.75" hidden="false" customHeight="false" outlineLevel="0" collapsed="false">
      <c r="O132" s="4"/>
      <c r="P132" s="4"/>
      <c r="Q132" s="4"/>
      <c r="R132" s="4"/>
      <c r="S132" s="4"/>
    </row>
    <row r="133" customFormat="false" ht="12.75" hidden="false" customHeight="false" outlineLevel="0" collapsed="false">
      <c r="O133" s="4"/>
      <c r="P133" s="4"/>
      <c r="Q133" s="4"/>
      <c r="R133" s="4"/>
      <c r="S133" s="4"/>
    </row>
    <row r="134" customFormat="false" ht="12.75" hidden="false" customHeight="false" outlineLevel="0" collapsed="false">
      <c r="O134" s="4"/>
      <c r="P134" s="4"/>
      <c r="Q134" s="4"/>
      <c r="R134" s="4"/>
      <c r="S134" s="4"/>
    </row>
    <row r="135" customFormat="false" ht="12.75" hidden="false" customHeight="false" outlineLevel="0" collapsed="false">
      <c r="O135" s="4"/>
      <c r="P135" s="4"/>
      <c r="Q135" s="4"/>
      <c r="R135" s="4"/>
      <c r="S135" s="4"/>
    </row>
    <row r="136" customFormat="false" ht="12.75" hidden="false" customHeight="false" outlineLevel="0" collapsed="false">
      <c r="O136" s="4"/>
      <c r="P136" s="4"/>
      <c r="Q136" s="4"/>
      <c r="R136" s="4"/>
      <c r="S136" s="4"/>
    </row>
    <row r="137" customFormat="false" ht="12.75" hidden="false" customHeight="false" outlineLevel="0" collapsed="false">
      <c r="O137" s="4"/>
      <c r="P137" s="4"/>
      <c r="Q137" s="4"/>
      <c r="R137" s="4"/>
      <c r="S137" s="4"/>
    </row>
    <row r="138" customFormat="false" ht="12.75" hidden="false" customHeight="false" outlineLevel="0" collapsed="false">
      <c r="O138" s="4"/>
      <c r="P138" s="4"/>
      <c r="Q138" s="4"/>
      <c r="R138" s="4"/>
      <c r="S138" s="4"/>
    </row>
    <row r="139" customFormat="false" ht="12.75" hidden="false" customHeight="false" outlineLevel="0" collapsed="false">
      <c r="O139" s="4"/>
      <c r="P139" s="4"/>
      <c r="Q139" s="4"/>
      <c r="R139" s="4"/>
      <c r="S139" s="4"/>
    </row>
    <row r="140" customFormat="false" ht="12.75" hidden="false" customHeight="false" outlineLevel="0" collapsed="false">
      <c r="O140" s="4"/>
      <c r="P140" s="4"/>
      <c r="Q140" s="4"/>
      <c r="R140" s="4"/>
      <c r="S140" s="4"/>
    </row>
    <row r="141" customFormat="false" ht="12.75" hidden="false" customHeight="false" outlineLevel="0" collapsed="false">
      <c r="O141" s="4"/>
      <c r="P141" s="4"/>
      <c r="Q141" s="4"/>
      <c r="R141" s="4"/>
      <c r="S141" s="4"/>
    </row>
    <row r="142" customFormat="false" ht="12.75" hidden="false" customHeight="false" outlineLevel="0" collapsed="false">
      <c r="O142" s="4"/>
      <c r="P142" s="4"/>
      <c r="Q142" s="4"/>
      <c r="R142" s="4"/>
      <c r="S142" s="4"/>
    </row>
    <row r="143" customFormat="false" ht="12.75" hidden="false" customHeight="false" outlineLevel="0" collapsed="false">
      <c r="O143" s="4"/>
      <c r="P143" s="4"/>
      <c r="Q143" s="4"/>
      <c r="R143" s="4"/>
      <c r="S143" s="4"/>
    </row>
    <row r="144" customFormat="false" ht="12.75" hidden="false" customHeight="false" outlineLevel="0" collapsed="false">
      <c r="O144" s="4"/>
      <c r="P144" s="4"/>
      <c r="Q144" s="4"/>
      <c r="R144" s="4"/>
      <c r="S144" s="4"/>
    </row>
    <row r="145" customFormat="false" ht="12.75" hidden="false" customHeight="false" outlineLevel="0" collapsed="false">
      <c r="O145" s="4"/>
      <c r="P145" s="4"/>
      <c r="Q145" s="4"/>
      <c r="R145" s="4"/>
      <c r="S145" s="4"/>
    </row>
    <row r="146" customFormat="false" ht="12.75" hidden="false" customHeight="false" outlineLevel="0" collapsed="false">
      <c r="O146" s="4"/>
      <c r="P146" s="4"/>
      <c r="Q146" s="4"/>
      <c r="R146" s="4"/>
      <c r="S146" s="4"/>
    </row>
    <row r="147" customFormat="false" ht="12.75" hidden="false" customHeight="false" outlineLevel="0" collapsed="false">
      <c r="O147" s="4"/>
      <c r="P147" s="4"/>
      <c r="Q147" s="4"/>
      <c r="R147" s="4"/>
      <c r="S147" s="4"/>
    </row>
    <row r="148" customFormat="false" ht="12.75" hidden="false" customHeight="false" outlineLevel="0" collapsed="false">
      <c r="O148" s="4"/>
      <c r="P148" s="4"/>
      <c r="Q148" s="4"/>
      <c r="R148" s="4"/>
      <c r="S148" s="4"/>
    </row>
    <row r="149" customFormat="false" ht="12.75" hidden="false" customHeight="false" outlineLevel="0" collapsed="false">
      <c r="O149" s="4"/>
      <c r="P149" s="4"/>
      <c r="Q149" s="4"/>
      <c r="R149" s="4"/>
      <c r="S149" s="4"/>
    </row>
    <row r="150" customFormat="false" ht="12.75" hidden="false" customHeight="false" outlineLevel="0" collapsed="false">
      <c r="O150" s="4"/>
      <c r="P150" s="4"/>
      <c r="Q150" s="4"/>
      <c r="R150" s="4"/>
      <c r="S150" s="4"/>
    </row>
    <row r="151" customFormat="false" ht="12.75" hidden="false" customHeight="false" outlineLevel="0" collapsed="false">
      <c r="O151" s="4"/>
      <c r="P151" s="4"/>
      <c r="Q151" s="4"/>
      <c r="R151" s="4"/>
      <c r="S151" s="4"/>
    </row>
    <row r="152" customFormat="false" ht="12.75" hidden="false" customHeight="false" outlineLevel="0" collapsed="false">
      <c r="O152" s="4"/>
      <c r="P152" s="4"/>
      <c r="Q152" s="4"/>
      <c r="R152" s="4"/>
      <c r="S152" s="4"/>
    </row>
    <row r="153" customFormat="false" ht="12.75" hidden="false" customHeight="false" outlineLevel="0" collapsed="false">
      <c r="O153" s="4"/>
      <c r="P153" s="4"/>
      <c r="Q153" s="4"/>
      <c r="R153" s="4"/>
      <c r="S153" s="4"/>
    </row>
    <row r="154" customFormat="false" ht="12.75" hidden="false" customHeight="false" outlineLevel="0" collapsed="false">
      <c r="O154" s="4"/>
      <c r="P154" s="4"/>
      <c r="Q154" s="4"/>
      <c r="R154" s="4"/>
      <c r="S154" s="4"/>
    </row>
    <row r="155" customFormat="false" ht="12.75" hidden="false" customHeight="false" outlineLevel="0" collapsed="false">
      <c r="O155" s="4"/>
      <c r="P155" s="4"/>
      <c r="Q155" s="4"/>
      <c r="R155" s="4"/>
      <c r="S155" s="4"/>
    </row>
    <row r="156" customFormat="false" ht="12.75" hidden="false" customHeight="false" outlineLevel="0" collapsed="false">
      <c r="O156" s="4"/>
      <c r="P156" s="4"/>
      <c r="Q156" s="4"/>
      <c r="R156" s="4"/>
      <c r="S156" s="4"/>
    </row>
    <row r="157" customFormat="false" ht="12.75" hidden="false" customHeight="false" outlineLevel="0" collapsed="false">
      <c r="O157" s="4"/>
      <c r="P157" s="4"/>
      <c r="Q157" s="4"/>
      <c r="R157" s="4"/>
      <c r="S157" s="4"/>
    </row>
    <row r="158" customFormat="false" ht="12.75" hidden="false" customHeight="false" outlineLevel="0" collapsed="false">
      <c r="O158" s="4"/>
      <c r="P158" s="4"/>
      <c r="Q158" s="4"/>
      <c r="R158" s="4"/>
      <c r="S158" s="4"/>
    </row>
    <row r="159" customFormat="false" ht="12.75" hidden="false" customHeight="false" outlineLevel="0" collapsed="false">
      <c r="O159" s="4"/>
      <c r="P159" s="4"/>
      <c r="Q159" s="4"/>
      <c r="R159" s="4"/>
      <c r="S159" s="4"/>
    </row>
    <row r="160" customFormat="false" ht="12.75" hidden="false" customHeight="false" outlineLevel="0" collapsed="false">
      <c r="O160" s="4"/>
      <c r="P160" s="4"/>
      <c r="Q160" s="4"/>
      <c r="R160" s="4"/>
      <c r="S160" s="4"/>
    </row>
    <row r="161" customFormat="false" ht="12.75" hidden="false" customHeight="false" outlineLevel="0" collapsed="false">
      <c r="O161" s="4"/>
      <c r="P161" s="4"/>
      <c r="Q161" s="4"/>
      <c r="R161" s="4"/>
      <c r="S161" s="4"/>
    </row>
    <row r="162" customFormat="false" ht="12.75" hidden="false" customHeight="false" outlineLevel="0" collapsed="false">
      <c r="O162" s="4"/>
      <c r="P162" s="4"/>
      <c r="Q162" s="4"/>
      <c r="R162" s="4"/>
      <c r="S162" s="4"/>
    </row>
    <row r="163" customFormat="false" ht="12.75" hidden="false" customHeight="false" outlineLevel="0" collapsed="false">
      <c r="O163" s="4"/>
      <c r="P163" s="4"/>
      <c r="Q163" s="4"/>
      <c r="R163" s="4"/>
      <c r="S163" s="4"/>
    </row>
    <row r="164" customFormat="false" ht="12.75" hidden="false" customHeight="false" outlineLevel="0" collapsed="false">
      <c r="O164" s="4"/>
      <c r="P164" s="4"/>
      <c r="Q164" s="4"/>
      <c r="R164" s="4"/>
      <c r="S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</row>
  </sheetData>
  <mergeCells count="7">
    <mergeCell ref="B66:G66"/>
    <mergeCell ref="B67:G67"/>
    <mergeCell ref="B101:F101"/>
    <mergeCell ref="B102:G102"/>
    <mergeCell ref="B103:G103"/>
    <mergeCell ref="B104:G104"/>
    <mergeCell ref="B105:G1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06"/>
  <sheetViews>
    <sheetView showFormulas="false" showGridLines="true" showRowColHeaders="true" showZeros="true" rightToLeft="false" tabSelected="false" showOutlineSymbols="true" defaultGridColor="true" view="normal" topLeftCell="B52" colorId="64" zoomScale="100" zoomScaleNormal="100" zoomScalePageLayoutView="100" workbookViewId="0">
      <selection pane="topLeft" activeCell="D79" activeCellId="0" sqref="D7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12" min="12" style="0" width="12.56"/>
    <col collapsed="false" customWidth="true" hidden="false" outlineLevel="0" max="14" min="14" style="0" width="4.56"/>
    <col collapsed="false" customWidth="true" hidden="false" outlineLevel="0" max="15" min="15" style="0" width="14.56"/>
    <col collapsed="false" customWidth="true" hidden="false" outlineLevel="0" max="16" min="16" style="0" width="11.13"/>
    <col collapsed="false" customWidth="true" hidden="false" outlineLevel="0" max="17" min="17" style="0" width="13.28"/>
    <col collapsed="false" customWidth="true" hidden="false" outlineLevel="0" max="18" min="18" style="0" width="20.99"/>
    <col collapsed="false" customWidth="true" hidden="false" outlineLevel="0" max="19" min="19" style="0" width="7.42"/>
    <col collapsed="false" customWidth="true" hidden="false" outlineLevel="0" max="20" min="20" style="0" width="10.85"/>
    <col collapsed="false" customWidth="true" hidden="false" outlineLevel="0" max="21" min="21" style="0" width="13.41"/>
    <col collapsed="false" customWidth="true" hidden="false" outlineLevel="0" max="22" min="22" style="0" width="12.56"/>
  </cols>
  <sheetData>
    <row r="2" customFormat="false" ht="13.5" hidden="false" customHeight="false" outlineLevel="0" collapsed="false">
      <c r="B2" s="0" t="s">
        <v>152</v>
      </c>
    </row>
    <row r="3" customFormat="false" ht="13.5" hidden="false" customHeight="false" outlineLevel="0" collapsed="false">
      <c r="B3" s="67" t="s">
        <v>37</v>
      </c>
      <c r="C3" s="68" t="s">
        <v>38</v>
      </c>
      <c r="D3" s="69" t="s">
        <v>39</v>
      </c>
      <c r="K3" s="0" t="s">
        <v>152</v>
      </c>
      <c r="N3" s="305" t="s">
        <v>40</v>
      </c>
      <c r="O3" s="173" t="s">
        <v>41</v>
      </c>
      <c r="P3" s="162" t="s">
        <v>197</v>
      </c>
      <c r="Q3" s="173" t="s">
        <v>42</v>
      </c>
    </row>
    <row r="4" customFormat="false" ht="13.5" hidden="false" customHeight="false" outlineLevel="0" collapsed="false">
      <c r="B4" s="67" t="n">
        <f aca="false">1000*'efecto rubros'!H8</f>
        <v>6700</v>
      </c>
      <c r="C4" s="72" t="n">
        <v>0</v>
      </c>
      <c r="D4" s="73" t="n">
        <f aca="false">(B4-B5)/B5</f>
        <v>0.717948717948718</v>
      </c>
      <c r="K4" s="173" t="s">
        <v>37</v>
      </c>
      <c r="L4" s="163" t="s">
        <v>38</v>
      </c>
      <c r="N4" s="81" t="n">
        <v>1</v>
      </c>
      <c r="O4" s="77" t="n">
        <v>30000</v>
      </c>
      <c r="P4" s="13" t="n">
        <v>4610</v>
      </c>
      <c r="Q4" s="77" t="n">
        <v>0</v>
      </c>
    </row>
    <row r="5" customFormat="false" ht="12.75" hidden="false" customHeight="false" outlineLevel="0" collapsed="false">
      <c r="B5" s="77" t="n">
        <f aca="false">1000*'efecto rubros'!G8</f>
        <v>3900</v>
      </c>
      <c r="C5" s="78" t="n">
        <v>50</v>
      </c>
      <c r="D5" s="79" t="n">
        <f aca="false">(B5-B6)/B6</f>
        <v>0.56</v>
      </c>
      <c r="K5" s="77" t="n">
        <v>6700</v>
      </c>
      <c r="L5" s="78" t="n">
        <v>0</v>
      </c>
      <c r="N5" s="81" t="n">
        <v>2</v>
      </c>
      <c r="O5" s="77" t="n">
        <v>30000</v>
      </c>
      <c r="P5" s="13" t="n">
        <v>4610</v>
      </c>
      <c r="Q5" s="77" t="n">
        <v>0</v>
      </c>
    </row>
    <row r="6" customFormat="false" ht="12.75" hidden="false" customHeight="false" outlineLevel="0" collapsed="false">
      <c r="B6" s="77" t="n">
        <f aca="false">1000*'efecto rubros'!F8</f>
        <v>2500</v>
      </c>
      <c r="C6" s="78" t="n">
        <v>75</v>
      </c>
      <c r="D6" s="79" t="n">
        <f aca="false">(B6-B7)/B7</f>
        <v>0.470588235294118</v>
      </c>
      <c r="K6" s="77" t="n">
        <v>3900</v>
      </c>
      <c r="L6" s="78" t="n">
        <v>50</v>
      </c>
      <c r="N6" s="81" t="n">
        <v>3</v>
      </c>
      <c r="O6" s="77" t="n">
        <v>30000</v>
      </c>
      <c r="P6" s="13" t="n">
        <v>4610</v>
      </c>
      <c r="Q6" s="77" t="n">
        <v>0</v>
      </c>
    </row>
    <row r="7" customFormat="false" ht="12.75" hidden="false" customHeight="false" outlineLevel="0" collapsed="false">
      <c r="B7" s="77" t="n">
        <f aca="false">1000*'efecto rubros'!E8</f>
        <v>1700</v>
      </c>
      <c r="C7" s="78" t="n">
        <v>90</v>
      </c>
      <c r="D7" s="79" t="n">
        <f aca="false">(B7-B8)/B8</f>
        <v>0.545454545454545</v>
      </c>
      <c r="K7" s="77" t="n">
        <v>2500</v>
      </c>
      <c r="L7" s="78" t="n">
        <v>75</v>
      </c>
      <c r="N7" s="81" t="n">
        <v>4</v>
      </c>
      <c r="O7" s="77" t="n">
        <v>30000</v>
      </c>
      <c r="P7" s="13" t="n">
        <v>4610</v>
      </c>
      <c r="Q7" s="77" t="n">
        <v>0</v>
      </c>
    </row>
    <row r="8" customFormat="false" ht="13.5" hidden="false" customHeight="false" outlineLevel="0" collapsed="false">
      <c r="B8" s="82" t="n">
        <f aca="false">1000*'efecto rubros'!D8</f>
        <v>1100</v>
      </c>
      <c r="C8" s="83" t="n">
        <v>100</v>
      </c>
      <c r="D8" s="84"/>
      <c r="K8" s="77" t="n">
        <v>1700</v>
      </c>
      <c r="L8" s="78" t="n">
        <v>90</v>
      </c>
      <c r="N8" s="81" t="n">
        <v>5</v>
      </c>
      <c r="O8" s="77" t="n">
        <v>30000</v>
      </c>
      <c r="P8" s="13" t="n">
        <v>4610</v>
      </c>
      <c r="Q8" s="77" t="n">
        <v>0</v>
      </c>
    </row>
    <row r="9" customFormat="false" ht="13.5" hidden="false" customHeight="false" outlineLevel="0" collapsed="false">
      <c r="K9" s="82" t="n">
        <v>1100</v>
      </c>
      <c r="L9" s="83" t="n">
        <v>100</v>
      </c>
      <c r="N9" s="81" t="n">
        <v>6</v>
      </c>
      <c r="O9" s="77" t="n">
        <v>30000</v>
      </c>
      <c r="P9" s="13" t="n">
        <v>4610</v>
      </c>
      <c r="Q9" s="77" t="n">
        <v>0</v>
      </c>
    </row>
    <row r="10" customFormat="false" ht="12.75" hidden="false" customHeight="false" outlineLevel="0" collapsed="false">
      <c r="N10" s="81" t="n">
        <v>7</v>
      </c>
      <c r="O10" s="77" t="n">
        <v>30000</v>
      </c>
      <c r="P10" s="13" t="n">
        <v>4610</v>
      </c>
      <c r="Q10" s="77" t="n">
        <v>0</v>
      </c>
    </row>
    <row r="11" customFormat="false" ht="12.75" hidden="false" customHeight="false" outlineLevel="0" collapsed="false">
      <c r="B11" s="87" t="s">
        <v>44</v>
      </c>
      <c r="C11" s="88" t="n">
        <v>-0.0145</v>
      </c>
      <c r="D11" s="87" t="s">
        <v>45</v>
      </c>
      <c r="E11" s="87" t="n">
        <v>114.51</v>
      </c>
      <c r="N11" s="81" t="n">
        <v>8</v>
      </c>
      <c r="O11" s="77" t="n">
        <v>30000</v>
      </c>
      <c r="P11" s="13" t="n">
        <v>4610</v>
      </c>
      <c r="Q11" s="77" t="n">
        <v>0</v>
      </c>
    </row>
    <row r="12" customFormat="false" ht="12.75" hidden="false" customHeight="false" outlineLevel="0" collapsed="false">
      <c r="N12" s="81" t="n">
        <v>9</v>
      </c>
      <c r="O12" s="77" t="n">
        <v>30000</v>
      </c>
      <c r="P12" s="13" t="n">
        <v>4610</v>
      </c>
      <c r="Q12" s="77" t="n">
        <v>0</v>
      </c>
    </row>
    <row r="13" customFormat="false" ht="13.5" hidden="false" customHeight="false" outlineLevel="0" collapsed="false">
      <c r="A13" s="174"/>
      <c r="B13" s="174"/>
      <c r="C13" s="174"/>
      <c r="D13" s="174"/>
      <c r="E13" s="174"/>
      <c r="N13" s="90" t="n">
        <v>10</v>
      </c>
      <c r="O13" s="82" t="n">
        <v>30000</v>
      </c>
      <c r="P13" s="199" t="n">
        <v>4610</v>
      </c>
      <c r="Q13" s="82"/>
    </row>
    <row r="14" customFormat="false" ht="12.75" hidden="false" customHeight="false" outlineLevel="0" collapsed="false">
      <c r="A14" s="174"/>
      <c r="B14" s="174"/>
      <c r="C14" s="174"/>
      <c r="D14" s="174"/>
      <c r="E14" s="174"/>
    </row>
    <row r="15" customFormat="false" ht="12.75" hidden="false" customHeight="false" outlineLevel="0" collapsed="false">
      <c r="B15" s="13"/>
      <c r="C15" s="13"/>
      <c r="E15" s="0" t="s">
        <v>45</v>
      </c>
      <c r="F15" s="0" t="n">
        <v>30000</v>
      </c>
    </row>
    <row r="16" customFormat="false" ht="12.75" hidden="false" customHeight="false" outlineLevel="0" collapsed="false">
      <c r="B16" s="255"/>
      <c r="C16" s="13"/>
      <c r="E16" s="0" t="n">
        <v>100</v>
      </c>
      <c r="F16" s="0" t="n">
        <f aca="false">C28</f>
        <v>47.665</v>
      </c>
    </row>
    <row r="17" customFormat="false" ht="12.75" hidden="false" customHeight="false" outlineLevel="0" collapsed="false">
      <c r="B17" s="255"/>
      <c r="C17" s="13"/>
    </row>
    <row r="18" customFormat="false" ht="12.75" hidden="false" customHeight="false" outlineLevel="0" collapsed="false">
      <c r="B18" s="255"/>
      <c r="C18" s="13"/>
    </row>
    <row r="19" customFormat="false" ht="12.75" hidden="false" customHeight="false" outlineLevel="0" collapsed="false">
      <c r="B19" s="255"/>
      <c r="C19" s="13"/>
    </row>
    <row r="20" customFormat="false" ht="12.75" hidden="false" customHeight="false" outlineLevel="0" collapsed="false">
      <c r="B20" s="255"/>
      <c r="C20" s="13"/>
    </row>
    <row r="23" customFormat="false" ht="12.75" hidden="false" customHeight="false" outlineLevel="0" collapsed="false">
      <c r="B23" s="89"/>
      <c r="C23" s="256"/>
      <c r="D23" s="89"/>
      <c r="E23" s="89"/>
    </row>
    <row r="26" customFormat="false" ht="13.5" hidden="false" customHeight="false" outlineLevel="0" collapsed="false">
      <c r="D26" s="0" t="n">
        <f aca="false">F15*E16/F16</f>
        <v>62939.2636106157</v>
      </c>
    </row>
    <row r="27" customFormat="false" ht="13.5" hidden="false" customHeight="false" outlineLevel="0" collapsed="false">
      <c r="B27" s="91"/>
      <c r="C27" s="92"/>
      <c r="D27" s="93" t="s">
        <v>41</v>
      </c>
      <c r="E27" s="92"/>
      <c r="F27" s="94" t="s">
        <v>42</v>
      </c>
    </row>
    <row r="28" customFormat="false" ht="12.75" hidden="false" customHeight="false" outlineLevel="0" collapsed="false">
      <c r="B28" s="96" t="n">
        <v>1</v>
      </c>
      <c r="C28" s="76" t="n">
        <f aca="false">($C$11*E28)+$E$11</f>
        <v>47.665</v>
      </c>
      <c r="D28" s="93" t="n">
        <f aca="false">C28*$D$26/100</f>
        <v>30000</v>
      </c>
      <c r="E28" s="257" t="n">
        <v>4610</v>
      </c>
      <c r="F28" s="72" t="n">
        <v>0</v>
      </c>
    </row>
    <row r="29" customFormat="false" ht="12.75" hidden="false" customHeight="false" outlineLevel="0" collapsed="false">
      <c r="B29" s="100" t="n">
        <f aca="false">1+B28</f>
        <v>2</v>
      </c>
      <c r="C29" s="81" t="n">
        <f aca="false">($C$11*E29)+$E$11</f>
        <v>47.665</v>
      </c>
      <c r="D29" s="13" t="n">
        <f aca="false">C29*$D$26/100</f>
        <v>30000</v>
      </c>
      <c r="E29" s="258" t="n">
        <f aca="false">E28+(E28*F28)</f>
        <v>4610</v>
      </c>
      <c r="F29" s="78" t="n">
        <v>0</v>
      </c>
    </row>
    <row r="30" customFormat="false" ht="12.75" hidden="false" customHeight="false" outlineLevel="0" collapsed="false">
      <c r="B30" s="100" t="n">
        <f aca="false">1+B29</f>
        <v>3</v>
      </c>
      <c r="C30" s="81" t="n">
        <f aca="false">($C$11*E30)+$E$11</f>
        <v>47.665</v>
      </c>
      <c r="D30" s="13" t="n">
        <f aca="false">C30*$D$26/100</f>
        <v>30000</v>
      </c>
      <c r="E30" s="258" t="n">
        <f aca="false">E29+(E29*F29)</f>
        <v>4610</v>
      </c>
      <c r="F30" s="78" t="n">
        <v>0</v>
      </c>
    </row>
    <row r="31" customFormat="false" ht="12.75" hidden="false" customHeight="false" outlineLevel="0" collapsed="false">
      <c r="B31" s="100" t="n">
        <f aca="false">1+B30</f>
        <v>4</v>
      </c>
      <c r="C31" s="81" t="n">
        <f aca="false">($C$11*E31)+$E$11</f>
        <v>47.665</v>
      </c>
      <c r="D31" s="13" t="n">
        <f aca="false">C31*$D$26/100</f>
        <v>30000</v>
      </c>
      <c r="E31" s="258" t="n">
        <f aca="false">E30+(E30*F30)</f>
        <v>4610</v>
      </c>
      <c r="F31" s="78" t="n">
        <v>0</v>
      </c>
    </row>
    <row r="32" customFormat="false" ht="12.75" hidden="false" customHeight="false" outlineLevel="0" collapsed="false">
      <c r="B32" s="100" t="n">
        <f aca="false">1+B31</f>
        <v>5</v>
      </c>
      <c r="C32" s="81" t="n">
        <f aca="false">($C$11*E32)+$E$11</f>
        <v>47.665</v>
      </c>
      <c r="D32" s="13" t="n">
        <f aca="false">C32*$D$26/100</f>
        <v>30000</v>
      </c>
      <c r="E32" s="258" t="n">
        <f aca="false">E31+(E31*F31)</f>
        <v>4610</v>
      </c>
      <c r="F32" s="78" t="n">
        <v>0</v>
      </c>
    </row>
    <row r="33" customFormat="false" ht="12.75" hidden="false" customHeight="false" outlineLevel="0" collapsed="false">
      <c r="B33" s="100" t="n">
        <f aca="false">1+B32</f>
        <v>6</v>
      </c>
      <c r="C33" s="81" t="n">
        <f aca="false">($C$11*E33)+$E$11</f>
        <v>47.665</v>
      </c>
      <c r="D33" s="13" t="n">
        <f aca="false">C33*$D$26/100</f>
        <v>30000</v>
      </c>
      <c r="E33" s="258" t="n">
        <f aca="false">E32+(E32*F32)</f>
        <v>4610</v>
      </c>
      <c r="F33" s="78" t="n">
        <v>0</v>
      </c>
    </row>
    <row r="34" customFormat="false" ht="12.75" hidden="false" customHeight="false" outlineLevel="0" collapsed="false">
      <c r="B34" s="100" t="n">
        <f aca="false">1+B33</f>
        <v>7</v>
      </c>
      <c r="C34" s="81" t="n">
        <f aca="false">($C$11*E34)+$E$11</f>
        <v>47.665</v>
      </c>
      <c r="D34" s="13" t="n">
        <f aca="false">C34*$D$26/100</f>
        <v>30000</v>
      </c>
      <c r="E34" s="258" t="n">
        <f aca="false">E33+(E33*F33)</f>
        <v>4610</v>
      </c>
      <c r="F34" s="78" t="n">
        <v>0</v>
      </c>
    </row>
    <row r="35" customFormat="false" ht="12.75" hidden="false" customHeight="false" outlineLevel="0" collapsed="false">
      <c r="B35" s="100" t="n">
        <f aca="false">1+B34</f>
        <v>8</v>
      </c>
      <c r="C35" s="81" t="n">
        <f aca="false">($C$11*E35)+$E$11</f>
        <v>47.665</v>
      </c>
      <c r="D35" s="13" t="n">
        <f aca="false">C35*$D$26/100</f>
        <v>30000</v>
      </c>
      <c r="E35" s="258" t="n">
        <f aca="false">E34+(E34*F34)</f>
        <v>4610</v>
      </c>
      <c r="F35" s="78" t="n">
        <v>0</v>
      </c>
    </row>
    <row r="36" customFormat="false" ht="12.75" hidden="false" customHeight="false" outlineLevel="0" collapsed="false">
      <c r="B36" s="100" t="n">
        <f aca="false">1+B35</f>
        <v>9</v>
      </c>
      <c r="C36" s="81" t="n">
        <f aca="false">($C$11*E36)+$E$11</f>
        <v>47.665</v>
      </c>
      <c r="D36" s="13" t="n">
        <f aca="false">C36*$D$26/100</f>
        <v>30000</v>
      </c>
      <c r="E36" s="258" t="n">
        <f aca="false">E35+(E35*F35)</f>
        <v>4610</v>
      </c>
      <c r="F36" s="78" t="n">
        <v>0</v>
      </c>
    </row>
    <row r="37" customFormat="false" ht="13.5" hidden="false" customHeight="false" outlineLevel="0" collapsed="false">
      <c r="B37" s="103" t="n">
        <f aca="false">1+B36</f>
        <v>10</v>
      </c>
      <c r="C37" s="90" t="n">
        <f aca="false">($C$11*E37)+$E$11</f>
        <v>47.665</v>
      </c>
      <c r="D37" s="199" t="n">
        <f aca="false">C37*$D$26/100</f>
        <v>30000</v>
      </c>
      <c r="E37" s="259" t="n">
        <f aca="false">E36+(E36*F36)</f>
        <v>4610</v>
      </c>
      <c r="F37" s="83"/>
    </row>
    <row r="40" customFormat="false" ht="13.5" hidden="false" customHeight="false" outlineLevel="0" collapsed="false"/>
    <row r="41" customFormat="false" ht="13.5" hidden="false" customHeight="false" outlineLevel="0" collapsed="false">
      <c r="B41" s="185"/>
      <c r="C41" s="108" t="s">
        <v>48</v>
      </c>
      <c r="D41" s="108" t="s">
        <v>49</v>
      </c>
      <c r="E41" s="108" t="s">
        <v>50</v>
      </c>
      <c r="F41" s="108" t="s">
        <v>51</v>
      </c>
      <c r="G41" s="108" t="s">
        <v>52</v>
      </c>
      <c r="H41" s="108" t="s">
        <v>53</v>
      </c>
      <c r="I41" s="108" t="s">
        <v>54</v>
      </c>
      <c r="J41" s="108" t="s">
        <v>55</v>
      </c>
      <c r="K41" s="108" t="s">
        <v>56</v>
      </c>
      <c r="L41" s="109" t="s">
        <v>57</v>
      </c>
    </row>
    <row r="42" customFormat="false" ht="12.75" hidden="false" customHeight="false" outlineLevel="0" collapsed="false">
      <c r="B42" s="110" t="s">
        <v>58</v>
      </c>
      <c r="C42" s="186"/>
      <c r="D42" s="187"/>
      <c r="E42" s="187"/>
      <c r="F42" s="187"/>
      <c r="G42" s="187"/>
      <c r="H42" s="187"/>
      <c r="I42" s="187"/>
      <c r="J42" s="187"/>
      <c r="K42" s="187"/>
      <c r="L42" s="188"/>
    </row>
    <row r="43" customFormat="false" ht="12.75" hidden="false" customHeight="false" outlineLevel="0" collapsed="false">
      <c r="B43" s="114" t="s">
        <v>59</v>
      </c>
      <c r="C43" s="115" t="n">
        <f aca="false">$D$28</f>
        <v>30000</v>
      </c>
      <c r="D43" s="116" t="n">
        <f aca="false">$D$29</f>
        <v>30000</v>
      </c>
      <c r="E43" s="116" t="n">
        <f aca="false">$D$30</f>
        <v>30000</v>
      </c>
      <c r="F43" s="116" t="n">
        <f aca="false">$D$31</f>
        <v>30000</v>
      </c>
      <c r="G43" s="116" t="n">
        <f aca="false">$D$32</f>
        <v>30000</v>
      </c>
      <c r="H43" s="116" t="n">
        <f aca="false">$D$33</f>
        <v>30000</v>
      </c>
      <c r="I43" s="116" t="n">
        <f aca="false">$D$34</f>
        <v>30000</v>
      </c>
      <c r="J43" s="116" t="n">
        <f aca="false">$D$35</f>
        <v>30000</v>
      </c>
      <c r="K43" s="116" t="n">
        <f aca="false">$D$36</f>
        <v>30000</v>
      </c>
      <c r="L43" s="117" t="n">
        <f aca="false">$D$37</f>
        <v>30000</v>
      </c>
    </row>
    <row r="44" customFormat="false" ht="12.75" hidden="false" customHeight="false" outlineLevel="0" collapsed="false">
      <c r="B44" s="114" t="s">
        <v>60</v>
      </c>
      <c r="C44" s="115" t="n">
        <f aca="false">$E$58</f>
        <v>0</v>
      </c>
      <c r="D44" s="116" t="n">
        <f aca="false">$E$58</f>
        <v>0</v>
      </c>
      <c r="E44" s="116" t="n">
        <f aca="false">$E$58</f>
        <v>0</v>
      </c>
      <c r="F44" s="116" t="n">
        <f aca="false">$E$58</f>
        <v>0</v>
      </c>
      <c r="G44" s="116" t="n">
        <f aca="false">$E$58</f>
        <v>0</v>
      </c>
      <c r="H44" s="116" t="n">
        <f aca="false">$E$58</f>
        <v>0</v>
      </c>
      <c r="I44" s="116" t="n">
        <f aca="false">$E$58</f>
        <v>0</v>
      </c>
      <c r="J44" s="116" t="n">
        <f aca="false">$E$58</f>
        <v>0</v>
      </c>
      <c r="K44" s="116" t="n">
        <f aca="false">$E$58</f>
        <v>0</v>
      </c>
      <c r="L44" s="117" t="n">
        <f aca="false">$E$58</f>
        <v>0</v>
      </c>
    </row>
    <row r="45" customFormat="false" ht="13.5" hidden="false" customHeight="false" outlineLevel="0" collapsed="false">
      <c r="B45" s="114" t="s">
        <v>61</v>
      </c>
      <c r="C45" s="118" t="n">
        <f aca="false">$F$58</f>
        <v>50</v>
      </c>
      <c r="D45" s="119" t="n">
        <f aca="false">$F$58</f>
        <v>50</v>
      </c>
      <c r="E45" s="119" t="n">
        <f aca="false">$F$58</f>
        <v>50</v>
      </c>
      <c r="F45" s="119" t="n">
        <f aca="false">$F$58</f>
        <v>50</v>
      </c>
      <c r="G45" s="119" t="n">
        <f aca="false">$F$58</f>
        <v>50</v>
      </c>
      <c r="H45" s="119" t="n">
        <f aca="false">$F$58</f>
        <v>50</v>
      </c>
      <c r="I45" s="119" t="n">
        <f aca="false">$F$58</f>
        <v>50</v>
      </c>
      <c r="J45" s="119" t="n">
        <f aca="false">$F$58</f>
        <v>50</v>
      </c>
      <c r="K45" s="119" t="n">
        <f aca="false">$F$58</f>
        <v>50</v>
      </c>
      <c r="L45" s="120" t="n">
        <f aca="false">$F$58</f>
        <v>50</v>
      </c>
    </row>
    <row r="46" customFormat="false" ht="13.5" hidden="false" customHeight="false" outlineLevel="0" collapsed="false">
      <c r="B46" s="121" t="s">
        <v>62</v>
      </c>
      <c r="C46" s="126" t="n">
        <f aca="false">(C43*$C$44*$C$61+C43*$C$45*$D$61)</f>
        <v>1500000</v>
      </c>
      <c r="D46" s="122" t="n">
        <f aca="false">(D43*$C$44*$C$61+D43*$C$45*$D$61)</f>
        <v>1500000</v>
      </c>
      <c r="E46" s="122" t="n">
        <f aca="false">(E43*$C$44*$C$61+E43*$C$45*$D$61)</f>
        <v>1500000</v>
      </c>
      <c r="F46" s="122" t="n">
        <f aca="false">(F43*$C$44*$C$61+F43*$C$45*$D$61)</f>
        <v>1500000</v>
      </c>
      <c r="G46" s="122" t="n">
        <f aca="false">(G43*$C$44*$C$61+G43*$C$45*$D$61)</f>
        <v>1500000</v>
      </c>
      <c r="H46" s="122" t="n">
        <f aca="false">(H43*$C$44*$C$61+H43*$C$45*$D$61)</f>
        <v>1500000</v>
      </c>
      <c r="I46" s="122" t="n">
        <f aca="false">(I43*$C$44*$C$61+I43*$C$45*$D$61)</f>
        <v>1500000</v>
      </c>
      <c r="J46" s="122" t="n">
        <f aca="false">(J43*$C$44*$C$61+J43*$C$45*$D$61)</f>
        <v>1500000</v>
      </c>
      <c r="K46" s="122" t="n">
        <f aca="false">(K43*$C$44*$C$61+K43*$C$45*$D$61)</f>
        <v>1500000</v>
      </c>
      <c r="L46" s="123" t="n">
        <f aca="false">(L43*$C$44*$C$61+L43*$C$45*$D$61)</f>
        <v>1500000</v>
      </c>
    </row>
    <row r="47" customFormat="false" ht="12.75" hidden="false" customHeight="false" outlineLevel="0" collapsed="false">
      <c r="B47" s="110" t="s">
        <v>63</v>
      </c>
      <c r="C47" s="111"/>
      <c r="D47" s="112"/>
      <c r="E47" s="112"/>
      <c r="F47" s="112"/>
      <c r="G47" s="112"/>
      <c r="H47" s="112"/>
      <c r="I47" s="112"/>
      <c r="J47" s="112"/>
      <c r="K47" s="112"/>
      <c r="L47" s="113"/>
    </row>
    <row r="48" customFormat="false" ht="12.75" hidden="false" customHeight="false" outlineLevel="0" collapsed="false">
      <c r="B48" s="124" t="s">
        <v>64</v>
      </c>
      <c r="C48" s="115" t="n">
        <f aca="false">SUM(V68,V70,V72,V76,V79,V80,V82,V85,V87,V88,V90,V91,V93,V94,V95,V97,V99,V100,V103,V104)</f>
        <v>232925</v>
      </c>
      <c r="D48" s="116" t="n">
        <f aca="false">SUM(V68,V70,V72,V76,V79,V80,V82,V85,V87,V88,V90,V91,V93,V94,V95,V97,V99,V100,V103,V104)</f>
        <v>232925</v>
      </c>
      <c r="E48" s="116" t="n">
        <f aca="false">SUM(V68,V70,V72,V76,V79,V80,V82,V85,V87,V88,V90,V91,V93,V94,V95,V97,V99,V100,V103,V104)</f>
        <v>232925</v>
      </c>
      <c r="F48" s="116" t="n">
        <f aca="false">SUM(V68,V70,V72,V76,V79,V80,V82,V85,V87,V88,V90,V91,V93,V94,V95,V97,V99,V100,V103,V104)</f>
        <v>232925</v>
      </c>
      <c r="G48" s="116" t="n">
        <f aca="false">SUM(V68,V70,V72,V76,V79,V80,V82,V85,V87,V88,V90,V91,V93,V94,V95,V97,V99,V100,V103,V104)</f>
        <v>232925</v>
      </c>
      <c r="H48" s="116" t="n">
        <f aca="false">SUM(V68,V70,V72,V76,V79,V80,V82,V85,V87,V88,V90,V91,V93,V94,V95,V97,V99,V100,V103,V104)</f>
        <v>232925</v>
      </c>
      <c r="I48" s="116" t="n">
        <f aca="false">SUM(V68,V70,V72,V76,V79,V80,V82,V85,V87,V88,V90,V91,V93,V94,V95,V97,V99,V100,V103,V104)</f>
        <v>232925</v>
      </c>
      <c r="J48" s="116" t="n">
        <f aca="false">SUM(V68,V70,V72,V76,V79,V80,V82,V85,V87,V88,V90,V91,V93,V94,V95,V97,V99,V100,V103,V104)</f>
        <v>232925</v>
      </c>
      <c r="K48" s="116" t="n">
        <f aca="false">SUM(V68,V70,V72,V76,V79,V80,V82,V85,V87,V88,V90,V91,V93,V94,V95,V97,V99,V100,V103,V104)</f>
        <v>232925</v>
      </c>
      <c r="L48" s="117" t="n">
        <f aca="false">SUM(V68,V70,V72,V76,V79,V80,V82,V85,V87,V88,V90,V91,V93,V94,V95,V97,V99,V100,V103,V104)</f>
        <v>232925</v>
      </c>
    </row>
    <row r="49" customFormat="false" ht="12.75" hidden="false" customHeight="false" outlineLevel="0" collapsed="false">
      <c r="B49" s="124" t="s">
        <v>65</v>
      </c>
      <c r="C49" s="115" t="n">
        <f aca="false">SUM(V69,V71,V78,V81,V83,V86,V92,V96)</f>
        <v>260392</v>
      </c>
      <c r="D49" s="116" t="n">
        <f aca="false">SUM(V69,V71,V78,V81,V83,V86,V92,V96)</f>
        <v>260392</v>
      </c>
      <c r="E49" s="116" t="n">
        <f aca="false">SUM(V69,V71,V78,V81,V83,V86,V92,V96)</f>
        <v>260392</v>
      </c>
      <c r="F49" s="116" t="n">
        <f aca="false">SUM(V69,V71,V78,V81,V83,V86,V92,V96)</f>
        <v>260392</v>
      </c>
      <c r="G49" s="116" t="n">
        <f aca="false">SUM(V69,V71,V78,V81,V83,V86,V92,V96)</f>
        <v>260392</v>
      </c>
      <c r="H49" s="116" t="n">
        <f aca="false">SUM(V69,V71,V78,V81,V83,V86,V92,V96)</f>
        <v>260392</v>
      </c>
      <c r="I49" s="116" t="n">
        <f aca="false">SUM(V69,V71,V78,V81,V83,V86,V92,V96)</f>
        <v>260392</v>
      </c>
      <c r="J49" s="116" t="n">
        <f aca="false">SUM(V69,V71,V78,V81,V83,V86,V92,V96)</f>
        <v>260392</v>
      </c>
      <c r="K49" s="116" t="n">
        <f aca="false">SUM(V69,V71,V78,V81,V83,V86,V92,V96)</f>
        <v>260392</v>
      </c>
      <c r="L49" s="117" t="n">
        <f aca="false">SUM(V69,V71,V78,V81,V83,V86,V92,V96)</f>
        <v>260392</v>
      </c>
    </row>
    <row r="50" customFormat="false" ht="12.75" hidden="false" customHeight="false" outlineLevel="0" collapsed="false">
      <c r="B50" s="124" t="s">
        <v>66</v>
      </c>
      <c r="C50" s="115" t="n">
        <f aca="false">SUM(V73,V74,V75,V77,V84,V89,V98,V101)</f>
        <v>628050.5</v>
      </c>
      <c r="D50" s="116" t="n">
        <f aca="false">SUM(V73,V74,V75,V77,V84,V89,V98,V101)</f>
        <v>628050.5</v>
      </c>
      <c r="E50" s="116" t="n">
        <f aca="false">SUM(V73,V74,V75,V77,V84,V89,V98,V101)</f>
        <v>628050.5</v>
      </c>
      <c r="F50" s="116" t="n">
        <f aca="false">SUM(V73,V74,V75,V77,V84,V89,V98,V101)</f>
        <v>628050.5</v>
      </c>
      <c r="G50" s="116" t="n">
        <f aca="false">SUM(V73,V74,V75,V77,V84,V89,V98,V101)</f>
        <v>628050.5</v>
      </c>
      <c r="H50" s="116" t="n">
        <f aca="false">SUM(V73,V74,V75,V77,V84,V89,V98,V101)</f>
        <v>628050.5</v>
      </c>
      <c r="I50" s="116" t="n">
        <f aca="false">SUM(V73,V74,V75,V77,V84,V89,V98,V101)</f>
        <v>628050.5</v>
      </c>
      <c r="J50" s="116" t="n">
        <f aca="false">SUM(V73,V74,V75,V77,V84,V89,V98,V101)</f>
        <v>628050.5</v>
      </c>
      <c r="K50" s="116" t="n">
        <f aca="false">SUM(V73,V74,V75,V77,V84,V89,V98,V101)</f>
        <v>628050.5</v>
      </c>
      <c r="L50" s="117" t="n">
        <f aca="false">SUM(V73,V74,V75,V77,V84,V89,V98,V101)</f>
        <v>628050.5</v>
      </c>
    </row>
    <row r="51" customFormat="false" ht="13.5" hidden="false" customHeight="false" outlineLevel="0" collapsed="false">
      <c r="B51" s="125" t="s">
        <v>67</v>
      </c>
      <c r="C51" s="118" t="n">
        <f aca="false">V106</f>
        <v>56068.375</v>
      </c>
      <c r="D51" s="119" t="n">
        <f aca="false">V106</f>
        <v>56068.375</v>
      </c>
      <c r="E51" s="119" t="n">
        <f aca="false">V106</f>
        <v>56068.375</v>
      </c>
      <c r="F51" s="119" t="n">
        <f aca="false">V106</f>
        <v>56068.375</v>
      </c>
      <c r="G51" s="119" t="n">
        <f aca="false">V106</f>
        <v>56068.375</v>
      </c>
      <c r="H51" s="119" t="n">
        <f aca="false">V106</f>
        <v>56068.375</v>
      </c>
      <c r="I51" s="119" t="n">
        <f aca="false">V106</f>
        <v>56068.375</v>
      </c>
      <c r="J51" s="119" t="n">
        <f aca="false">V106</f>
        <v>56068.375</v>
      </c>
      <c r="K51" s="119" t="n">
        <f aca="false">V106</f>
        <v>56068.375</v>
      </c>
      <c r="L51" s="120" t="n">
        <f aca="false">V106</f>
        <v>56068.375</v>
      </c>
    </row>
    <row r="52" customFormat="false" ht="13.5" hidden="false" customHeight="false" outlineLevel="0" collapsed="false">
      <c r="B52" s="121" t="s">
        <v>68</v>
      </c>
      <c r="C52" s="126" t="n">
        <f aca="false">+C48+C49+C50+C51</f>
        <v>1177435.875</v>
      </c>
      <c r="D52" s="122" t="n">
        <f aca="false">+D48+D49+D50+D51</f>
        <v>1177435.875</v>
      </c>
      <c r="E52" s="122" t="n">
        <f aca="false">+E48+E49+E50+E51</f>
        <v>1177435.875</v>
      </c>
      <c r="F52" s="122" t="n">
        <f aca="false">+F48+F49+F50+F51</f>
        <v>1177435.875</v>
      </c>
      <c r="G52" s="122" t="n">
        <f aca="false">+G48+G49+G50+G51</f>
        <v>1177435.875</v>
      </c>
      <c r="H52" s="122" t="n">
        <f aca="false">+H48+H49+H50+H51</f>
        <v>1177435.875</v>
      </c>
      <c r="I52" s="122" t="n">
        <f aca="false">+I48+I49+I50+I51</f>
        <v>1177435.875</v>
      </c>
      <c r="J52" s="122" t="n">
        <f aca="false">+J48+J49+J50+J51</f>
        <v>1177435.875</v>
      </c>
      <c r="K52" s="122" t="n">
        <f aca="false">+K48+K49+K50+K51</f>
        <v>1177435.875</v>
      </c>
      <c r="L52" s="123" t="n">
        <f aca="false">+L48+L49+L50+L51</f>
        <v>1177435.875</v>
      </c>
    </row>
    <row r="53" customFormat="false" ht="13.5" hidden="false" customHeight="false" outlineLevel="0" collapsed="false">
      <c r="B53" s="127" t="s">
        <v>69</v>
      </c>
      <c r="C53" s="128" t="n">
        <f aca="false">+C46-C52</f>
        <v>322564.125</v>
      </c>
      <c r="D53" s="128" t="n">
        <f aca="false">+D46-D52</f>
        <v>322564.125</v>
      </c>
      <c r="E53" s="128" t="n">
        <f aca="false">+E46-E52</f>
        <v>322564.125</v>
      </c>
      <c r="F53" s="128" t="n">
        <f aca="false">+F46-F52</f>
        <v>322564.125</v>
      </c>
      <c r="G53" s="128" t="n">
        <f aca="false">+G46-G52</f>
        <v>322564.125</v>
      </c>
      <c r="H53" s="128" t="n">
        <f aca="false">+H46-H52</f>
        <v>322564.125</v>
      </c>
      <c r="I53" s="128" t="n">
        <f aca="false">+I46-I52</f>
        <v>322564.125</v>
      </c>
      <c r="J53" s="128" t="n">
        <f aca="false">+J46-J52</f>
        <v>322564.125</v>
      </c>
      <c r="K53" s="128" t="n">
        <f aca="false">+K46-K52</f>
        <v>322564.125</v>
      </c>
      <c r="L53" s="129" t="n">
        <f aca="false">+L46-L52</f>
        <v>322564.125</v>
      </c>
    </row>
    <row r="54" customFormat="false" ht="13.5" hidden="false" customHeight="false" outlineLevel="0" collapsed="false">
      <c r="B54" s="107" t="s">
        <v>70</v>
      </c>
      <c r="C54" s="109" t="n">
        <f aca="false">NPV(0.1,C53:L53)</f>
        <v>1982016.91195541</v>
      </c>
      <c r="D54" s="130"/>
      <c r="E54" s="130"/>
      <c r="F54" s="130"/>
      <c r="G54" s="130"/>
      <c r="H54" s="130"/>
      <c r="I54" s="130"/>
      <c r="J54" s="130"/>
      <c r="K54" s="130"/>
      <c r="L54" s="130"/>
    </row>
    <row r="55" customFormat="false" ht="12.75" hidden="false" customHeight="false" outlineLevel="0" collapsed="false">
      <c r="B55" s="0" t="s">
        <v>71</v>
      </c>
    </row>
    <row r="56" customFormat="false" ht="13.5" hidden="false" customHeight="false" outlineLevel="0" collapsed="false"/>
    <row r="57" customFormat="false" ht="12.75" hidden="false" customHeight="false" outlineLevel="0" collapsed="false">
      <c r="B57" s="131" t="s">
        <v>72</v>
      </c>
      <c r="C57" s="92" t="s">
        <v>73</v>
      </c>
      <c r="D57" s="92" t="s">
        <v>74</v>
      </c>
      <c r="E57" s="92"/>
      <c r="F57" s="92" t="s">
        <v>75</v>
      </c>
      <c r="G57" s="92"/>
      <c r="H57" s="132"/>
    </row>
    <row r="58" customFormat="false" ht="12.75" hidden="false" customHeight="false" outlineLevel="0" collapsed="false">
      <c r="B58" s="133"/>
      <c r="C58" s="274" t="n">
        <v>0</v>
      </c>
      <c r="D58" s="134" t="n">
        <v>531</v>
      </c>
      <c r="E58" s="134" t="n">
        <f aca="false">C58*D58</f>
        <v>0</v>
      </c>
      <c r="F58" s="274" t="n">
        <v>50</v>
      </c>
      <c r="G58" s="134"/>
      <c r="H58" s="136"/>
    </row>
    <row r="59" customFormat="false" ht="12.75" hidden="false" customHeight="false" outlineLevel="0" collapsed="false">
      <c r="B59" s="133"/>
      <c r="C59" s="134"/>
      <c r="D59" s="134"/>
      <c r="E59" s="134"/>
      <c r="F59" s="134"/>
      <c r="G59" s="134"/>
      <c r="H59" s="136"/>
    </row>
    <row r="60" customFormat="false" ht="12.75" hidden="false" customHeight="false" outlineLevel="0" collapsed="false">
      <c r="B60" s="133" t="s">
        <v>190</v>
      </c>
      <c r="C60" s="4"/>
      <c r="D60" s="134"/>
      <c r="E60" s="134"/>
      <c r="F60" s="134"/>
      <c r="G60" s="134"/>
      <c r="H60" s="136"/>
    </row>
    <row r="61" customFormat="false" ht="13.5" hidden="false" customHeight="false" outlineLevel="0" collapsed="false">
      <c r="B61" s="103"/>
      <c r="C61" s="276" t="n">
        <v>0</v>
      </c>
      <c r="D61" s="276" t="n">
        <v>1</v>
      </c>
      <c r="E61" s="137" t="s">
        <v>80</v>
      </c>
      <c r="F61" s="137"/>
      <c r="G61" s="137"/>
      <c r="H61" s="138"/>
    </row>
    <row r="63" customFormat="false" ht="13.5" hidden="false" customHeight="false" outlineLevel="0" collapsed="false"/>
    <row r="64" customFormat="false" ht="12.75" hidden="false" customHeight="false" outlineLevel="0" collapsed="false">
      <c r="O64" s="342"/>
      <c r="P64" s="343"/>
      <c r="Q64" s="343" t="s">
        <v>261</v>
      </c>
      <c r="R64" s="343"/>
      <c r="S64" s="343"/>
      <c r="T64" s="343"/>
      <c r="U64" s="343"/>
      <c r="V64" s="344"/>
    </row>
    <row r="65" customFormat="false" ht="12.75" hidden="false" customHeight="true" outlineLevel="0" collapsed="false">
      <c r="H65" s="345"/>
      <c r="I65" s="345"/>
      <c r="J65" s="345"/>
      <c r="K65" s="345"/>
      <c r="L65" s="345"/>
      <c r="M65" s="345"/>
      <c r="O65" s="346"/>
      <c r="P65" s="347"/>
      <c r="Q65" s="347" t="s">
        <v>262</v>
      </c>
      <c r="R65" s="347"/>
      <c r="S65" s="347"/>
      <c r="T65" s="347"/>
      <c r="U65" s="347"/>
      <c r="V65" s="348"/>
    </row>
    <row r="66" customFormat="false" ht="12.75" hidden="false" customHeight="false" outlineLevel="0" collapsed="false">
      <c r="H66" s="345"/>
      <c r="I66" s="345"/>
      <c r="J66" s="345"/>
      <c r="K66" s="345"/>
      <c r="L66" s="345"/>
      <c r="M66" s="345"/>
      <c r="O66" s="349" t="s">
        <v>84</v>
      </c>
      <c r="P66" s="350" t="s">
        <v>263</v>
      </c>
      <c r="Q66" s="350"/>
      <c r="R66" s="350" t="s">
        <v>264</v>
      </c>
      <c r="S66" s="350" t="s">
        <v>86</v>
      </c>
      <c r="T66" s="350" t="s">
        <v>265</v>
      </c>
      <c r="U66" s="350" t="s">
        <v>266</v>
      </c>
      <c r="V66" s="351" t="s">
        <v>267</v>
      </c>
    </row>
    <row r="67" customFormat="false" ht="12.75" hidden="false" customHeight="false" outlineLevel="0" collapsed="false">
      <c r="H67" s="352"/>
      <c r="I67" s="352"/>
      <c r="J67" s="352"/>
      <c r="K67" s="352"/>
      <c r="L67" s="352"/>
      <c r="M67" s="352"/>
      <c r="O67" s="353"/>
      <c r="P67" s="321" t="s">
        <v>268</v>
      </c>
      <c r="Q67" s="321"/>
      <c r="R67" s="321"/>
      <c r="S67" s="321"/>
      <c r="T67" s="321"/>
      <c r="U67" s="321"/>
      <c r="V67" s="354"/>
    </row>
    <row r="68" customFormat="false" ht="12.75" hidden="false" customHeight="false" outlineLevel="0" collapsed="false">
      <c r="B68" s="355"/>
      <c r="C68" s="355"/>
      <c r="D68" s="345"/>
      <c r="E68" s="355"/>
      <c r="F68" s="355"/>
      <c r="G68" s="355"/>
      <c r="H68" s="174"/>
      <c r="O68" s="353" t="s">
        <v>269</v>
      </c>
      <c r="P68" s="321" t="s">
        <v>202</v>
      </c>
      <c r="Q68" s="321"/>
      <c r="R68" s="321" t="s">
        <v>90</v>
      </c>
      <c r="S68" s="356" t="s">
        <v>93</v>
      </c>
      <c r="T68" s="356" t="n">
        <v>0.4</v>
      </c>
      <c r="U68" s="356" t="n">
        <v>6050</v>
      </c>
      <c r="V68" s="357" t="n">
        <v>2420</v>
      </c>
    </row>
    <row r="69" customFormat="false" ht="12.75" hidden="false" customHeight="false" outlineLevel="0" collapsed="false">
      <c r="B69" s="358"/>
      <c r="C69" s="301"/>
      <c r="D69" s="345"/>
      <c r="E69" s="355"/>
      <c r="F69" s="355"/>
      <c r="G69" s="355"/>
      <c r="H69" s="174"/>
      <c r="O69" s="353"/>
      <c r="P69" s="321"/>
      <c r="Q69" s="321"/>
      <c r="R69" s="321" t="s">
        <v>270</v>
      </c>
      <c r="S69" s="356" t="s">
        <v>271</v>
      </c>
      <c r="T69" s="356" t="n">
        <v>0.4</v>
      </c>
      <c r="U69" s="356" t="n">
        <v>62920</v>
      </c>
      <c r="V69" s="357" t="n">
        <v>25168</v>
      </c>
    </row>
    <row r="70" customFormat="false" ht="12.75" hidden="false" customHeight="false" outlineLevel="0" collapsed="false">
      <c r="B70" s="358"/>
      <c r="C70" s="358"/>
      <c r="D70" s="345"/>
      <c r="E70" s="355"/>
      <c r="F70" s="359"/>
      <c r="G70" s="359"/>
      <c r="H70" s="174"/>
      <c r="O70" s="353" t="s">
        <v>269</v>
      </c>
      <c r="P70" s="321" t="s">
        <v>272</v>
      </c>
      <c r="Q70" s="321"/>
      <c r="R70" s="321" t="s">
        <v>90</v>
      </c>
      <c r="S70" s="356" t="s">
        <v>93</v>
      </c>
      <c r="T70" s="356" t="n">
        <v>0.3</v>
      </c>
      <c r="U70" s="356" t="n">
        <v>6050</v>
      </c>
      <c r="V70" s="357" t="n">
        <v>1815</v>
      </c>
    </row>
    <row r="71" customFormat="false" ht="12.75" hidden="false" customHeight="false" outlineLevel="0" collapsed="false">
      <c r="B71" s="358"/>
      <c r="C71" s="358"/>
      <c r="D71" s="345"/>
      <c r="E71" s="355"/>
      <c r="F71" s="359"/>
      <c r="G71" s="359"/>
      <c r="H71" s="174"/>
      <c r="O71" s="353"/>
      <c r="P71" s="321"/>
      <c r="Q71" s="321"/>
      <c r="R71" s="321" t="s">
        <v>273</v>
      </c>
      <c r="S71" s="356" t="s">
        <v>271</v>
      </c>
      <c r="T71" s="356" t="n">
        <v>0.3</v>
      </c>
      <c r="U71" s="356" t="n">
        <v>60500</v>
      </c>
      <c r="V71" s="357" t="n">
        <v>18150</v>
      </c>
    </row>
    <row r="72" customFormat="false" ht="12.75" hidden="false" customHeight="false" outlineLevel="0" collapsed="false">
      <c r="B72" s="358"/>
      <c r="C72" s="358"/>
      <c r="D72" s="345"/>
      <c r="E72" s="355"/>
      <c r="F72" s="359"/>
      <c r="G72" s="359"/>
      <c r="H72" s="174"/>
      <c r="O72" s="353" t="s">
        <v>269</v>
      </c>
      <c r="P72" s="321" t="s">
        <v>114</v>
      </c>
      <c r="Q72" s="321"/>
      <c r="R72" s="321" t="s">
        <v>90</v>
      </c>
      <c r="S72" s="356" t="s">
        <v>93</v>
      </c>
      <c r="T72" s="356" t="n">
        <v>1</v>
      </c>
      <c r="U72" s="356" t="n">
        <v>6050</v>
      </c>
      <c r="V72" s="357" t="n">
        <v>6050</v>
      </c>
    </row>
    <row r="73" customFormat="false" ht="12.75" hidden="false" customHeight="false" outlineLevel="0" collapsed="false">
      <c r="B73" s="358"/>
      <c r="C73" s="358"/>
      <c r="D73" s="345"/>
      <c r="E73" s="355"/>
      <c r="F73" s="359"/>
      <c r="G73" s="359"/>
      <c r="H73" s="174"/>
      <c r="O73" s="353"/>
      <c r="P73" s="321"/>
      <c r="Q73" s="321"/>
      <c r="R73" s="321" t="s">
        <v>274</v>
      </c>
      <c r="S73" s="356" t="s">
        <v>232</v>
      </c>
      <c r="T73" s="356" t="n">
        <v>200</v>
      </c>
      <c r="U73" s="356" t="n">
        <v>121</v>
      </c>
      <c r="V73" s="357" t="n">
        <v>24200</v>
      </c>
    </row>
    <row r="74" customFormat="false" ht="12.75" hidden="false" customHeight="false" outlineLevel="0" collapsed="false">
      <c r="B74" s="358"/>
      <c r="C74" s="358"/>
      <c r="D74" s="345"/>
      <c r="E74" s="355"/>
      <c r="F74" s="359"/>
      <c r="G74" s="359"/>
      <c r="H74" s="174"/>
      <c r="O74" s="353"/>
      <c r="P74" s="321"/>
      <c r="Q74" s="321"/>
      <c r="R74" s="321" t="s">
        <v>275</v>
      </c>
      <c r="S74" s="356" t="s">
        <v>232</v>
      </c>
      <c r="T74" s="356" t="n">
        <v>175</v>
      </c>
      <c r="U74" s="356" t="n">
        <v>181.5</v>
      </c>
      <c r="V74" s="357" t="n">
        <v>31762.5</v>
      </c>
    </row>
    <row r="75" customFormat="false" ht="12.75" hidden="false" customHeight="false" outlineLevel="0" collapsed="false">
      <c r="B75" s="355"/>
      <c r="C75" s="355"/>
      <c r="D75" s="345"/>
      <c r="E75" s="355"/>
      <c r="F75" s="355"/>
      <c r="G75" s="355"/>
      <c r="H75" s="293"/>
      <c r="O75" s="353"/>
      <c r="P75" s="321"/>
      <c r="Q75" s="321"/>
      <c r="R75" s="321" t="s">
        <v>276</v>
      </c>
      <c r="S75" s="356" t="s">
        <v>232</v>
      </c>
      <c r="T75" s="356" t="n">
        <v>200</v>
      </c>
      <c r="U75" s="356" t="n">
        <v>242</v>
      </c>
      <c r="V75" s="357" t="n">
        <v>48400</v>
      </c>
    </row>
    <row r="76" customFormat="false" ht="12.75" hidden="false" customHeight="false" outlineLevel="0" collapsed="false">
      <c r="B76" s="355"/>
      <c r="C76" s="301"/>
      <c r="D76" s="345"/>
      <c r="E76" s="355"/>
      <c r="F76" s="355"/>
      <c r="G76" s="355"/>
      <c r="H76" s="174"/>
      <c r="O76" s="353" t="s">
        <v>269</v>
      </c>
      <c r="P76" s="321" t="s">
        <v>277</v>
      </c>
      <c r="Q76" s="321"/>
      <c r="R76" s="321" t="s">
        <v>90</v>
      </c>
      <c r="S76" s="356" t="s">
        <v>93</v>
      </c>
      <c r="T76" s="356" t="n">
        <v>0.6</v>
      </c>
      <c r="U76" s="356" t="n">
        <v>6050</v>
      </c>
      <c r="V76" s="357" t="n">
        <v>3630</v>
      </c>
    </row>
    <row r="77" customFormat="false" ht="12.75" hidden="false" customHeight="false" outlineLevel="0" collapsed="false">
      <c r="B77" s="358"/>
      <c r="C77" s="358"/>
      <c r="D77" s="345"/>
      <c r="E77" s="355"/>
      <c r="F77" s="359"/>
      <c r="G77" s="359"/>
      <c r="H77" s="174"/>
      <c r="O77" s="353"/>
      <c r="P77" s="321"/>
      <c r="Q77" s="321"/>
      <c r="R77" s="321" t="s">
        <v>278</v>
      </c>
      <c r="S77" s="356" t="s">
        <v>234</v>
      </c>
      <c r="T77" s="356" t="n">
        <v>4.6</v>
      </c>
      <c r="U77" s="356" t="n">
        <v>9680</v>
      </c>
      <c r="V77" s="357" t="n">
        <v>44528</v>
      </c>
    </row>
    <row r="78" customFormat="false" ht="12.75" hidden="false" customHeight="false" outlineLevel="0" collapsed="false">
      <c r="B78" s="358"/>
      <c r="C78" s="358"/>
      <c r="D78" s="345"/>
      <c r="E78" s="355"/>
      <c r="F78" s="359"/>
      <c r="G78" s="359"/>
      <c r="H78" s="174"/>
      <c r="O78" s="353"/>
      <c r="P78" s="321"/>
      <c r="Q78" s="321"/>
      <c r="R78" s="321" t="s">
        <v>279</v>
      </c>
      <c r="S78" s="356" t="s">
        <v>271</v>
      </c>
      <c r="T78" s="356" t="n">
        <v>0.2</v>
      </c>
      <c r="U78" s="356" t="n">
        <v>66550</v>
      </c>
      <c r="V78" s="357" t="n">
        <v>13310</v>
      </c>
    </row>
    <row r="79" customFormat="false" ht="12.75" hidden="false" customHeight="false" outlineLevel="0" collapsed="false">
      <c r="B79" s="358"/>
      <c r="C79" s="358"/>
      <c r="D79" s="345"/>
      <c r="E79" s="355"/>
      <c r="F79" s="359"/>
      <c r="G79" s="359"/>
      <c r="H79" s="174"/>
      <c r="O79" s="353" t="s">
        <v>269</v>
      </c>
      <c r="P79" s="321" t="s">
        <v>280</v>
      </c>
      <c r="Q79" s="321"/>
      <c r="R79" s="321" t="s">
        <v>90</v>
      </c>
      <c r="S79" s="356" t="s">
        <v>93</v>
      </c>
      <c r="T79" s="356" t="n">
        <v>0.6</v>
      </c>
      <c r="U79" s="356" t="n">
        <v>6050</v>
      </c>
      <c r="V79" s="357" t="n">
        <v>3630</v>
      </c>
    </row>
    <row r="80" customFormat="false" ht="12.75" hidden="false" customHeight="false" outlineLevel="0" collapsed="false">
      <c r="B80" s="358"/>
      <c r="C80" s="358"/>
      <c r="D80" s="345"/>
      <c r="E80" s="355"/>
      <c r="F80" s="359"/>
      <c r="G80" s="359"/>
      <c r="H80" s="174"/>
      <c r="O80" s="353" t="s">
        <v>269</v>
      </c>
      <c r="P80" s="321" t="s">
        <v>281</v>
      </c>
      <c r="Q80" s="321"/>
      <c r="R80" s="321" t="s">
        <v>90</v>
      </c>
      <c r="S80" s="356" t="s">
        <v>93</v>
      </c>
      <c r="T80" s="356" t="n">
        <v>0.2</v>
      </c>
      <c r="U80" s="356" t="n">
        <v>6050</v>
      </c>
      <c r="V80" s="357" t="n">
        <v>1210</v>
      </c>
    </row>
    <row r="81" customFormat="false" ht="12.75" hidden="false" customHeight="false" outlineLevel="0" collapsed="false">
      <c r="B81" s="358"/>
      <c r="C81" s="358"/>
      <c r="D81" s="345"/>
      <c r="E81" s="355"/>
      <c r="F81" s="359"/>
      <c r="G81" s="359"/>
      <c r="H81" s="174"/>
      <c r="O81" s="353"/>
      <c r="P81" s="321"/>
      <c r="Q81" s="321"/>
      <c r="R81" s="321" t="s">
        <v>282</v>
      </c>
      <c r="S81" s="356" t="s">
        <v>271</v>
      </c>
      <c r="T81" s="356" t="n">
        <v>0.2</v>
      </c>
      <c r="U81" s="356" t="n">
        <v>62920</v>
      </c>
      <c r="V81" s="357" t="n">
        <v>12584</v>
      </c>
    </row>
    <row r="82" customFormat="false" ht="12.75" hidden="false" customHeight="false" outlineLevel="0" collapsed="false">
      <c r="B82" s="355"/>
      <c r="C82" s="355"/>
      <c r="D82" s="345"/>
      <c r="E82" s="355"/>
      <c r="F82" s="355"/>
      <c r="G82" s="355"/>
      <c r="H82" s="293"/>
      <c r="O82" s="353" t="s">
        <v>269</v>
      </c>
      <c r="P82" s="321" t="s">
        <v>283</v>
      </c>
      <c r="Q82" s="321"/>
      <c r="R82" s="321" t="s">
        <v>90</v>
      </c>
      <c r="S82" s="356" t="s">
        <v>93</v>
      </c>
      <c r="T82" s="356" t="n">
        <v>0.2</v>
      </c>
      <c r="U82" s="356" t="n">
        <v>6050</v>
      </c>
      <c r="V82" s="357" t="n">
        <v>1210</v>
      </c>
    </row>
    <row r="83" customFormat="false" ht="12.75" hidden="false" customHeight="false" outlineLevel="0" collapsed="false">
      <c r="B83" s="355"/>
      <c r="C83" s="301"/>
      <c r="D83" s="345"/>
      <c r="E83" s="355"/>
      <c r="F83" s="355"/>
      <c r="G83" s="355"/>
      <c r="H83" s="174"/>
      <c r="O83" s="353"/>
      <c r="P83" s="321"/>
      <c r="Q83" s="321"/>
      <c r="R83" s="321" t="s">
        <v>284</v>
      </c>
      <c r="S83" s="356" t="s">
        <v>271</v>
      </c>
      <c r="T83" s="356" t="n">
        <v>0.2</v>
      </c>
      <c r="U83" s="356" t="n">
        <v>62920</v>
      </c>
      <c r="V83" s="357" t="n">
        <v>12584</v>
      </c>
    </row>
    <row r="84" customFormat="false" ht="12.75" hidden="false" customHeight="false" outlineLevel="0" collapsed="false">
      <c r="B84" s="355"/>
      <c r="C84" s="358"/>
      <c r="D84" s="345"/>
      <c r="E84" s="355"/>
      <c r="F84" s="359"/>
      <c r="G84" s="359"/>
      <c r="H84" s="174"/>
      <c r="O84" s="353" t="s">
        <v>269</v>
      </c>
      <c r="P84" s="321" t="s">
        <v>205</v>
      </c>
      <c r="Q84" s="321"/>
      <c r="R84" s="321" t="s">
        <v>285</v>
      </c>
      <c r="S84" s="356" t="s">
        <v>232</v>
      </c>
      <c r="T84" s="356" t="n">
        <v>20</v>
      </c>
      <c r="U84" s="356" t="n">
        <v>21175</v>
      </c>
      <c r="V84" s="357" t="n">
        <v>423500</v>
      </c>
    </row>
    <row r="85" customFormat="false" ht="12.75" hidden="false" customHeight="false" outlineLevel="0" collapsed="false">
      <c r="B85" s="355"/>
      <c r="C85" s="358"/>
      <c r="D85" s="345"/>
      <c r="E85" s="355"/>
      <c r="F85" s="359"/>
      <c r="G85" s="359"/>
      <c r="H85" s="174"/>
      <c r="O85" s="353"/>
      <c r="P85" s="321"/>
      <c r="Q85" s="321"/>
      <c r="R85" s="321" t="s">
        <v>286</v>
      </c>
      <c r="S85" s="356" t="s">
        <v>93</v>
      </c>
      <c r="T85" s="356" t="n">
        <v>0.8</v>
      </c>
      <c r="U85" s="356" t="n">
        <v>6050</v>
      </c>
      <c r="V85" s="357" t="n">
        <v>4840</v>
      </c>
    </row>
    <row r="86" customFormat="false" ht="12.75" hidden="false" customHeight="false" outlineLevel="0" collapsed="false">
      <c r="B86" s="355"/>
      <c r="C86" s="358"/>
      <c r="D86" s="345"/>
      <c r="E86" s="355"/>
      <c r="F86" s="355"/>
      <c r="G86" s="359"/>
      <c r="H86" s="174"/>
      <c r="O86" s="353"/>
      <c r="P86" s="321"/>
      <c r="Q86" s="321"/>
      <c r="R86" s="321" t="s">
        <v>287</v>
      </c>
      <c r="S86" s="356" t="s">
        <v>271</v>
      </c>
      <c r="T86" s="356" t="n">
        <v>0.8</v>
      </c>
      <c r="U86" s="356" t="n">
        <v>139150</v>
      </c>
      <c r="V86" s="357" t="n">
        <v>111320</v>
      </c>
    </row>
    <row r="87" customFormat="false" ht="12.75" hidden="false" customHeight="false" outlineLevel="0" collapsed="false">
      <c r="B87" s="355"/>
      <c r="C87" s="358"/>
      <c r="D87" s="345"/>
      <c r="E87" s="355"/>
      <c r="F87" s="359"/>
      <c r="G87" s="359"/>
      <c r="H87" s="174"/>
      <c r="O87" s="353" t="s">
        <v>269</v>
      </c>
      <c r="P87" s="321" t="s">
        <v>280</v>
      </c>
      <c r="Q87" s="321"/>
      <c r="R87" s="321" t="s">
        <v>90</v>
      </c>
      <c r="S87" s="356" t="s">
        <v>93</v>
      </c>
      <c r="T87" s="356" t="n">
        <v>1</v>
      </c>
      <c r="U87" s="356" t="n">
        <v>6050</v>
      </c>
      <c r="V87" s="357" t="n">
        <v>6050</v>
      </c>
    </row>
    <row r="88" customFormat="false" ht="12.75" hidden="false" customHeight="false" outlineLevel="0" collapsed="false">
      <c r="B88" s="355"/>
      <c r="C88" s="358"/>
      <c r="D88" s="345"/>
      <c r="E88" s="355"/>
      <c r="F88" s="355"/>
      <c r="G88" s="359"/>
      <c r="H88" s="174"/>
      <c r="O88" s="353" t="s">
        <v>269</v>
      </c>
      <c r="P88" s="321" t="s">
        <v>288</v>
      </c>
      <c r="Q88" s="321"/>
      <c r="R88" s="321" t="s">
        <v>90</v>
      </c>
      <c r="S88" s="356" t="s">
        <v>93</v>
      </c>
      <c r="T88" s="356" t="n">
        <v>1</v>
      </c>
      <c r="U88" s="356" t="n">
        <v>6050</v>
      </c>
      <c r="V88" s="357" t="n">
        <v>6050</v>
      </c>
    </row>
    <row r="89" customFormat="false" ht="12.75" hidden="false" customHeight="false" outlineLevel="0" collapsed="false">
      <c r="B89" s="355"/>
      <c r="C89" s="358"/>
      <c r="D89" s="345"/>
      <c r="E89" s="355"/>
      <c r="F89" s="359"/>
      <c r="G89" s="359"/>
      <c r="H89" s="174"/>
      <c r="O89" s="353"/>
      <c r="P89" s="321"/>
      <c r="Q89" s="321"/>
      <c r="R89" s="321" t="s">
        <v>289</v>
      </c>
      <c r="S89" s="356" t="s">
        <v>232</v>
      </c>
      <c r="T89" s="356" t="n">
        <v>200</v>
      </c>
      <c r="U89" s="356" t="n">
        <v>121</v>
      </c>
      <c r="V89" s="357" t="n">
        <v>24200</v>
      </c>
    </row>
    <row r="90" customFormat="false" ht="12.75" hidden="false" customHeight="false" outlineLevel="0" collapsed="false">
      <c r="B90" s="355"/>
      <c r="C90" s="358"/>
      <c r="D90" s="345"/>
      <c r="E90" s="355"/>
      <c r="F90" s="359"/>
      <c r="G90" s="359"/>
      <c r="H90" s="174"/>
      <c r="O90" s="353" t="s">
        <v>290</v>
      </c>
      <c r="P90" s="321" t="s">
        <v>291</v>
      </c>
      <c r="Q90" s="321"/>
      <c r="R90" s="321" t="s">
        <v>90</v>
      </c>
      <c r="S90" s="356" t="s">
        <v>93</v>
      </c>
      <c r="T90" s="356" t="n">
        <v>1</v>
      </c>
      <c r="U90" s="356" t="n">
        <v>6050</v>
      </c>
      <c r="V90" s="357" t="n">
        <v>6050</v>
      </c>
    </row>
    <row r="91" customFormat="false" ht="12.75" hidden="false" customHeight="false" outlineLevel="0" collapsed="false">
      <c r="B91" s="355"/>
      <c r="C91" s="358"/>
      <c r="D91" s="345"/>
      <c r="E91" s="355"/>
      <c r="F91" s="359"/>
      <c r="G91" s="359"/>
      <c r="H91" s="174"/>
      <c r="O91" s="353" t="s">
        <v>290</v>
      </c>
      <c r="P91" s="321" t="s">
        <v>292</v>
      </c>
      <c r="Q91" s="321"/>
      <c r="R91" s="321" t="s">
        <v>90</v>
      </c>
      <c r="S91" s="356" t="s">
        <v>93</v>
      </c>
      <c r="T91" s="356" t="n">
        <v>1</v>
      </c>
      <c r="U91" s="356" t="n">
        <v>6050</v>
      </c>
      <c r="V91" s="357" t="n">
        <v>6050</v>
      </c>
    </row>
    <row r="92" customFormat="false" ht="12.75" hidden="false" customHeight="false" outlineLevel="0" collapsed="false">
      <c r="B92" s="355"/>
      <c r="C92" s="358"/>
      <c r="D92" s="345"/>
      <c r="E92" s="355"/>
      <c r="F92" s="359"/>
      <c r="G92" s="359"/>
      <c r="H92" s="174"/>
      <c r="O92" s="353"/>
      <c r="P92" s="321"/>
      <c r="Q92" s="321"/>
      <c r="R92" s="321" t="s">
        <v>293</v>
      </c>
      <c r="S92" s="356" t="s">
        <v>271</v>
      </c>
      <c r="T92" s="356" t="n">
        <v>1</v>
      </c>
      <c r="U92" s="356" t="n">
        <v>48400</v>
      </c>
      <c r="V92" s="357" t="n">
        <v>48400</v>
      </c>
    </row>
    <row r="93" customFormat="false" ht="12.75" hidden="false" customHeight="false" outlineLevel="0" collapsed="false">
      <c r="B93" s="355"/>
      <c r="C93" s="358"/>
      <c r="D93" s="345"/>
      <c r="E93" s="355"/>
      <c r="F93" s="359"/>
      <c r="G93" s="359"/>
      <c r="H93" s="174"/>
      <c r="O93" s="353" t="s">
        <v>290</v>
      </c>
      <c r="P93" s="321" t="s">
        <v>294</v>
      </c>
      <c r="Q93" s="321"/>
      <c r="R93" s="321" t="s">
        <v>90</v>
      </c>
      <c r="S93" s="356" t="s">
        <v>93</v>
      </c>
      <c r="T93" s="356" t="n">
        <v>4</v>
      </c>
      <c r="U93" s="356" t="n">
        <v>6050</v>
      </c>
      <c r="V93" s="357" t="n">
        <v>24200</v>
      </c>
    </row>
    <row r="94" customFormat="false" ht="12.75" hidden="false" customHeight="false" outlineLevel="0" collapsed="false">
      <c r="B94" s="355"/>
      <c r="C94" s="358"/>
      <c r="D94" s="345"/>
      <c r="E94" s="355"/>
      <c r="F94" s="355"/>
      <c r="G94" s="359"/>
      <c r="H94" s="174"/>
      <c r="O94" s="353" t="s">
        <v>290</v>
      </c>
      <c r="P94" s="321" t="s">
        <v>295</v>
      </c>
      <c r="Q94" s="321"/>
      <c r="R94" s="321" t="s">
        <v>90</v>
      </c>
      <c r="S94" s="356" t="s">
        <v>93</v>
      </c>
      <c r="T94" s="356" t="n">
        <v>2.8</v>
      </c>
      <c r="U94" s="356" t="n">
        <v>6050</v>
      </c>
      <c r="V94" s="357" t="n">
        <v>16940</v>
      </c>
    </row>
    <row r="95" customFormat="false" ht="12.75" hidden="false" customHeight="false" outlineLevel="0" collapsed="false">
      <c r="B95" s="355"/>
      <c r="C95" s="358"/>
      <c r="D95" s="345"/>
      <c r="E95" s="355"/>
      <c r="F95" s="355"/>
      <c r="G95" s="359"/>
      <c r="H95" s="174"/>
      <c r="O95" s="353" t="s">
        <v>290</v>
      </c>
      <c r="P95" s="321" t="s">
        <v>237</v>
      </c>
      <c r="Q95" s="321"/>
      <c r="R95" s="321" t="s">
        <v>90</v>
      </c>
      <c r="S95" s="356" t="s">
        <v>93</v>
      </c>
      <c r="T95" s="356" t="n">
        <v>0.3</v>
      </c>
      <c r="U95" s="356" t="n">
        <v>6050</v>
      </c>
      <c r="V95" s="357" t="n">
        <v>1815</v>
      </c>
    </row>
    <row r="96" customFormat="false" ht="12.75" hidden="false" customHeight="false" outlineLevel="0" collapsed="false">
      <c r="B96" s="355"/>
      <c r="C96" s="358"/>
      <c r="D96" s="345"/>
      <c r="E96" s="355"/>
      <c r="F96" s="355"/>
      <c r="G96" s="359"/>
      <c r="H96" s="174"/>
      <c r="O96" s="353"/>
      <c r="P96" s="321"/>
      <c r="Q96" s="321"/>
      <c r="R96" s="321" t="s">
        <v>296</v>
      </c>
      <c r="S96" s="356" t="s">
        <v>271</v>
      </c>
      <c r="T96" s="356" t="n">
        <v>0.3</v>
      </c>
      <c r="U96" s="356" t="n">
        <v>62920</v>
      </c>
      <c r="V96" s="357" t="n">
        <v>18876</v>
      </c>
    </row>
    <row r="97" customFormat="false" ht="12.75" hidden="false" customHeight="false" outlineLevel="0" collapsed="false">
      <c r="B97" s="355"/>
      <c r="C97" s="355"/>
      <c r="D97" s="345"/>
      <c r="E97" s="355"/>
      <c r="F97" s="355"/>
      <c r="G97" s="355"/>
      <c r="H97" s="174"/>
      <c r="O97" s="353" t="s">
        <v>290</v>
      </c>
      <c r="P97" s="321" t="s">
        <v>297</v>
      </c>
      <c r="Q97" s="321"/>
      <c r="R97" s="321" t="s">
        <v>90</v>
      </c>
      <c r="S97" s="356" t="s">
        <v>93</v>
      </c>
      <c r="T97" s="356" t="n">
        <v>0.5</v>
      </c>
      <c r="U97" s="356" t="n">
        <v>6050</v>
      </c>
      <c r="V97" s="357" t="n">
        <v>3025</v>
      </c>
    </row>
    <row r="98" customFormat="false" ht="12.75" hidden="false" customHeight="false" outlineLevel="0" collapsed="false">
      <c r="B98" s="358"/>
      <c r="C98" s="358"/>
      <c r="D98" s="345"/>
      <c r="E98" s="355"/>
      <c r="F98" s="359"/>
      <c r="G98" s="359"/>
      <c r="H98" s="293"/>
      <c r="O98" s="353"/>
      <c r="P98" s="321"/>
      <c r="Q98" s="321"/>
      <c r="R98" s="321" t="s">
        <v>298</v>
      </c>
      <c r="S98" s="356" t="s">
        <v>232</v>
      </c>
      <c r="T98" s="356" t="n">
        <v>200</v>
      </c>
      <c r="U98" s="356" t="n">
        <v>121</v>
      </c>
      <c r="V98" s="357" t="n">
        <v>24200</v>
      </c>
    </row>
    <row r="99" customFormat="false" ht="12.75" hidden="false" customHeight="false" outlineLevel="0" collapsed="false">
      <c r="B99" s="358"/>
      <c r="C99" s="358"/>
      <c r="D99" s="345"/>
      <c r="E99" s="355"/>
      <c r="F99" s="355"/>
      <c r="G99" s="359"/>
      <c r="H99" s="174"/>
      <c r="O99" s="353" t="s">
        <v>299</v>
      </c>
      <c r="P99" s="321" t="s">
        <v>300</v>
      </c>
      <c r="Q99" s="321"/>
      <c r="R99" s="321" t="s">
        <v>90</v>
      </c>
      <c r="S99" s="356" t="s">
        <v>93</v>
      </c>
      <c r="T99" s="356" t="n">
        <v>2.8</v>
      </c>
      <c r="U99" s="356" t="n">
        <v>6050</v>
      </c>
      <c r="V99" s="357" t="n">
        <v>16940</v>
      </c>
    </row>
    <row r="100" customFormat="false" ht="12.75" hidden="false" customHeight="false" outlineLevel="0" collapsed="false">
      <c r="B100" s="355"/>
      <c r="C100" s="355"/>
      <c r="D100" s="345"/>
      <c r="E100" s="355"/>
      <c r="F100" s="355"/>
      <c r="G100" s="355"/>
      <c r="H100" s="174"/>
      <c r="O100" s="353" t="s">
        <v>299</v>
      </c>
      <c r="P100" s="321" t="s">
        <v>301</v>
      </c>
      <c r="Q100" s="321"/>
      <c r="R100" s="321" t="s">
        <v>90</v>
      </c>
      <c r="S100" s="356" t="s">
        <v>93</v>
      </c>
      <c r="T100" s="356" t="n">
        <v>2</v>
      </c>
      <c r="U100" s="356" t="n">
        <v>6050</v>
      </c>
      <c r="V100" s="357" t="n">
        <v>12100</v>
      </c>
    </row>
    <row r="101" customFormat="false" ht="12.75" hidden="false" customHeight="false" outlineLevel="0" collapsed="false">
      <c r="B101" s="301"/>
      <c r="C101" s="301"/>
      <c r="D101" s="301"/>
      <c r="E101" s="301"/>
      <c r="F101" s="301"/>
      <c r="G101" s="302"/>
      <c r="H101" s="174"/>
      <c r="O101" s="353"/>
      <c r="P101" s="321"/>
      <c r="Q101" s="321"/>
      <c r="R101" s="321" t="s">
        <v>302</v>
      </c>
      <c r="S101" s="356" t="s">
        <v>232</v>
      </c>
      <c r="T101" s="356" t="n">
        <v>1</v>
      </c>
      <c r="U101" s="356" t="n">
        <v>7260</v>
      </c>
      <c r="V101" s="357" t="n">
        <v>7260</v>
      </c>
    </row>
    <row r="102" customFormat="false" ht="12.75" hidden="false" customHeight="false" outlineLevel="0" collapsed="false">
      <c r="B102" s="303"/>
      <c r="C102" s="303"/>
      <c r="D102" s="303"/>
      <c r="E102" s="303"/>
      <c r="F102" s="303"/>
      <c r="G102" s="303"/>
      <c r="H102" s="174"/>
      <c r="O102" s="353"/>
      <c r="P102" s="321"/>
      <c r="Q102" s="321"/>
      <c r="R102" s="321" t="s">
        <v>303</v>
      </c>
      <c r="S102" s="356" t="s">
        <v>271</v>
      </c>
      <c r="T102" s="356" t="s">
        <v>3</v>
      </c>
      <c r="U102" s="356" t="s">
        <v>3</v>
      </c>
      <c r="V102" s="357" t="s">
        <v>3</v>
      </c>
    </row>
    <row r="103" customFormat="false" ht="12.75" hidden="false" customHeight="false" outlineLevel="0" collapsed="false">
      <c r="B103" s="304"/>
      <c r="C103" s="304"/>
      <c r="D103" s="304"/>
      <c r="E103" s="304"/>
      <c r="F103" s="304"/>
      <c r="G103" s="304"/>
      <c r="H103" s="174"/>
      <c r="O103" s="353" t="s">
        <v>304</v>
      </c>
      <c r="P103" s="321" t="s">
        <v>305</v>
      </c>
      <c r="Q103" s="321"/>
      <c r="R103" s="321" t="s">
        <v>90</v>
      </c>
      <c r="S103" s="356" t="s">
        <v>93</v>
      </c>
      <c r="T103" s="356" t="n">
        <v>15</v>
      </c>
      <c r="U103" s="356" t="n">
        <v>6050</v>
      </c>
      <c r="V103" s="357" t="n">
        <v>90750</v>
      </c>
    </row>
    <row r="104" customFormat="false" ht="12.75" hidden="false" customHeight="false" outlineLevel="0" collapsed="false">
      <c r="B104" s="304"/>
      <c r="C104" s="304"/>
      <c r="D104" s="304"/>
      <c r="E104" s="304"/>
      <c r="F104" s="304"/>
      <c r="G104" s="304"/>
      <c r="H104" s="174"/>
      <c r="O104" s="360"/>
      <c r="P104" s="361" t="s">
        <v>306</v>
      </c>
      <c r="Q104" s="361"/>
      <c r="R104" s="361" t="s">
        <v>90</v>
      </c>
      <c r="S104" s="362" t="s">
        <v>93</v>
      </c>
      <c r="T104" s="362" t="n">
        <v>3</v>
      </c>
      <c r="U104" s="362" t="n">
        <v>6050</v>
      </c>
      <c r="V104" s="363" t="n">
        <v>18150</v>
      </c>
    </row>
    <row r="105" customFormat="false" ht="12.75" hidden="false" customHeight="false" outlineLevel="0" collapsed="false">
      <c r="B105" s="174"/>
      <c r="C105" s="174"/>
      <c r="D105" s="174"/>
      <c r="E105" s="174"/>
      <c r="F105" s="174"/>
      <c r="G105" s="174"/>
      <c r="H105" s="174"/>
      <c r="O105" s="364" t="s">
        <v>307</v>
      </c>
      <c r="P105" s="365"/>
      <c r="Q105" s="365"/>
      <c r="R105" s="365"/>
      <c r="S105" s="366"/>
      <c r="T105" s="366"/>
      <c r="U105" s="366"/>
      <c r="V105" s="367"/>
    </row>
    <row r="106" customFormat="false" ht="12.75" hidden="false" customHeight="false" outlineLevel="0" collapsed="false">
      <c r="B106" s="174"/>
      <c r="C106" s="174"/>
      <c r="D106" s="174"/>
      <c r="E106" s="174"/>
      <c r="F106" s="174"/>
      <c r="G106" s="174"/>
      <c r="H106" s="174"/>
      <c r="O106" s="364" t="s">
        <v>308</v>
      </c>
      <c r="P106" s="365"/>
      <c r="Q106" s="365"/>
      <c r="R106" s="365"/>
      <c r="S106" s="366"/>
      <c r="T106" s="366"/>
      <c r="U106" s="366"/>
      <c r="V106" s="368" t="n">
        <v>56068.375</v>
      </c>
    </row>
    <row r="107" customFormat="false" ht="12.75" hidden="false" customHeight="false" outlineLevel="0" collapsed="false">
      <c r="B107" s="174"/>
      <c r="C107" s="174"/>
      <c r="D107" s="174"/>
      <c r="E107" s="174"/>
      <c r="F107" s="174"/>
      <c r="G107" s="174"/>
      <c r="H107" s="174"/>
      <c r="O107" s="369" t="s">
        <v>309</v>
      </c>
      <c r="P107" s="370"/>
      <c r="Q107" s="371"/>
      <c r="R107" s="371"/>
      <c r="S107" s="372"/>
      <c r="T107" s="372"/>
      <c r="U107" s="372"/>
      <c r="V107" s="373" t="n">
        <v>1177435.875</v>
      </c>
    </row>
    <row r="108" customFormat="false" ht="20.25" hidden="false" customHeight="true" outlineLevel="0" collapsed="false">
      <c r="B108" s="174"/>
      <c r="C108" s="174"/>
      <c r="D108" s="174"/>
      <c r="E108" s="174"/>
      <c r="F108" s="174"/>
      <c r="G108" s="174"/>
      <c r="H108" s="174"/>
      <c r="O108" s="374" t="s">
        <v>181</v>
      </c>
      <c r="P108" s="374"/>
      <c r="Q108" s="374"/>
      <c r="R108" s="374"/>
      <c r="S108" s="374"/>
      <c r="T108" s="374"/>
      <c r="U108" s="375"/>
      <c r="V108" s="376"/>
    </row>
    <row r="109" customFormat="false" ht="12.75" hidden="false" customHeight="false" outlineLevel="0" collapsed="false">
      <c r="B109" s="174"/>
      <c r="C109" s="174"/>
      <c r="D109" s="174"/>
      <c r="E109" s="174"/>
      <c r="F109" s="174"/>
      <c r="G109" s="174"/>
      <c r="H109" s="174"/>
    </row>
    <row r="110" customFormat="false" ht="12.75" hidden="false" customHeight="false" outlineLevel="0" collapsed="false">
      <c r="B110" s="174"/>
      <c r="C110" s="174"/>
      <c r="D110" s="174"/>
      <c r="E110" s="174"/>
      <c r="F110" s="174"/>
      <c r="G110" s="174"/>
      <c r="H110" s="174"/>
    </row>
    <row r="111" customFormat="false" ht="12.75" hidden="false" customHeight="false" outlineLevel="0" collapsed="false">
      <c r="B111" s="174"/>
      <c r="C111" s="174"/>
      <c r="D111" s="174"/>
      <c r="E111" s="174"/>
      <c r="F111" s="174"/>
      <c r="G111" s="174"/>
      <c r="H111" s="174"/>
    </row>
    <row r="112" customFormat="false" ht="12.75" hidden="false" customHeight="false" outlineLevel="0" collapsed="false">
      <c r="B112" s="174"/>
      <c r="C112" s="174"/>
      <c r="D112" s="174"/>
      <c r="E112" s="174"/>
      <c r="F112" s="174"/>
      <c r="G112" s="174"/>
      <c r="H112" s="174"/>
    </row>
    <row r="113" customFormat="false" ht="12.75" hidden="false" customHeight="false" outlineLevel="0" collapsed="false">
      <c r="B113" s="174"/>
      <c r="C113" s="174"/>
      <c r="D113" s="174"/>
      <c r="E113" s="174"/>
      <c r="F113" s="174"/>
      <c r="G113" s="174"/>
      <c r="H113" s="174"/>
    </row>
    <row r="114" customFormat="false" ht="12.75" hidden="false" customHeight="false" outlineLevel="0" collapsed="false">
      <c r="B114" s="174"/>
      <c r="C114" s="174"/>
      <c r="D114" s="174"/>
      <c r="E114" s="174"/>
      <c r="F114" s="174"/>
      <c r="G114" s="174"/>
      <c r="H114" s="174"/>
    </row>
    <row r="115" customFormat="false" ht="12.75" hidden="false" customHeight="false" outlineLevel="0" collapsed="false">
      <c r="B115" s="174"/>
      <c r="C115" s="174"/>
      <c r="D115" s="174"/>
      <c r="E115" s="174"/>
      <c r="F115" s="174"/>
      <c r="G115" s="174"/>
      <c r="H115" s="174"/>
    </row>
    <row r="116" customFormat="false" ht="12.75" hidden="false" customHeight="false" outlineLevel="0" collapsed="false">
      <c r="B116" s="174"/>
      <c r="C116" s="174"/>
      <c r="D116" s="174"/>
      <c r="E116" s="174"/>
      <c r="F116" s="174"/>
      <c r="G116" s="174"/>
      <c r="H116" s="174"/>
    </row>
    <row r="117" customFormat="false" ht="12.75" hidden="false" customHeight="false" outlineLevel="0" collapsed="false">
      <c r="B117" s="174"/>
      <c r="C117" s="174"/>
      <c r="D117" s="174"/>
      <c r="E117" s="174"/>
      <c r="F117" s="174"/>
      <c r="G117" s="174"/>
      <c r="H117" s="174"/>
    </row>
    <row r="118" customFormat="false" ht="12.75" hidden="false" customHeight="false" outlineLevel="0" collapsed="false">
      <c r="B118" s="174"/>
      <c r="C118" s="174"/>
      <c r="D118" s="174"/>
      <c r="E118" s="174"/>
      <c r="F118" s="174"/>
      <c r="G118" s="174"/>
      <c r="H118" s="174"/>
    </row>
    <row r="119" customFormat="false" ht="12.75" hidden="false" customHeight="false" outlineLevel="0" collapsed="false">
      <c r="B119" s="174"/>
      <c r="C119" s="174"/>
      <c r="D119" s="174"/>
      <c r="E119" s="174"/>
      <c r="F119" s="174"/>
      <c r="G119" s="174"/>
      <c r="H119" s="174"/>
    </row>
    <row r="120" customFormat="false" ht="12.75" hidden="false" customHeight="false" outlineLevel="0" collapsed="false">
      <c r="B120" s="174"/>
      <c r="C120" s="174"/>
      <c r="D120" s="174"/>
      <c r="E120" s="174"/>
      <c r="F120" s="174"/>
      <c r="G120" s="174"/>
      <c r="H120" s="174"/>
    </row>
    <row r="121" customFormat="false" ht="12.75" hidden="false" customHeight="false" outlineLevel="0" collapsed="false">
      <c r="B121" s="174"/>
      <c r="C121" s="174"/>
      <c r="D121" s="174"/>
      <c r="E121" s="174"/>
      <c r="F121" s="174"/>
      <c r="G121" s="174"/>
      <c r="H121" s="174"/>
    </row>
    <row r="122" customFormat="false" ht="12.75" hidden="false" customHeight="false" outlineLevel="0" collapsed="false">
      <c r="B122" s="174"/>
      <c r="C122" s="174"/>
      <c r="D122" s="174"/>
      <c r="E122" s="174"/>
      <c r="F122" s="174"/>
      <c r="G122" s="174"/>
      <c r="H122" s="174"/>
    </row>
    <row r="123" customFormat="false" ht="12.75" hidden="false" customHeight="false" outlineLevel="0" collapsed="false">
      <c r="B123" s="174"/>
      <c r="C123" s="174"/>
      <c r="D123" s="174"/>
      <c r="E123" s="174"/>
      <c r="F123" s="174"/>
      <c r="G123" s="174"/>
      <c r="H123" s="174"/>
    </row>
    <row r="124" customFormat="false" ht="12.75" hidden="false" customHeight="false" outlineLevel="0" collapsed="false">
      <c r="B124" s="174"/>
      <c r="C124" s="174"/>
      <c r="D124" s="174"/>
      <c r="E124" s="174"/>
      <c r="F124" s="174"/>
      <c r="G124" s="174"/>
      <c r="H124" s="174"/>
    </row>
    <row r="125" customFormat="false" ht="12.75" hidden="false" customHeight="false" outlineLevel="0" collapsed="false">
      <c r="B125" s="174"/>
      <c r="C125" s="174"/>
      <c r="D125" s="174"/>
      <c r="E125" s="174"/>
      <c r="F125" s="174"/>
      <c r="G125" s="174"/>
      <c r="H125" s="174"/>
    </row>
    <row r="126" customFormat="false" ht="12.75" hidden="false" customHeight="false" outlineLevel="0" collapsed="false">
      <c r="B126" s="174"/>
      <c r="C126" s="174"/>
      <c r="D126" s="174"/>
      <c r="E126" s="174"/>
      <c r="F126" s="174"/>
      <c r="G126" s="174"/>
      <c r="H126" s="174"/>
    </row>
    <row r="127" customFormat="false" ht="12.75" hidden="false" customHeight="false" outlineLevel="0" collapsed="false">
      <c r="B127" s="174"/>
      <c r="C127" s="174"/>
      <c r="D127" s="174"/>
      <c r="E127" s="174"/>
      <c r="F127" s="174"/>
      <c r="G127" s="174"/>
      <c r="H127" s="174"/>
    </row>
    <row r="128" customFormat="false" ht="12.75" hidden="false" customHeight="false" outlineLevel="0" collapsed="false">
      <c r="B128" s="174"/>
      <c r="C128" s="174"/>
      <c r="D128" s="174"/>
      <c r="E128" s="174"/>
      <c r="F128" s="174"/>
      <c r="G128" s="174"/>
      <c r="H128" s="174"/>
    </row>
    <row r="129" customFormat="false" ht="12.75" hidden="false" customHeight="false" outlineLevel="0" collapsed="false">
      <c r="B129" s="174"/>
      <c r="C129" s="174"/>
      <c r="D129" s="174"/>
      <c r="E129" s="174"/>
      <c r="F129" s="174"/>
      <c r="G129" s="174"/>
      <c r="H129" s="174"/>
    </row>
    <row r="130" customFormat="false" ht="12.75" hidden="false" customHeight="false" outlineLevel="0" collapsed="false">
      <c r="B130" s="174"/>
      <c r="C130" s="174"/>
      <c r="D130" s="174"/>
      <c r="E130" s="174"/>
      <c r="F130" s="174"/>
      <c r="G130" s="174"/>
      <c r="H130" s="174"/>
    </row>
    <row r="131" customFormat="false" ht="12.75" hidden="false" customHeight="false" outlineLevel="0" collapsed="false">
      <c r="B131" s="174"/>
      <c r="C131" s="174"/>
      <c r="D131" s="174"/>
      <c r="E131" s="174"/>
      <c r="F131" s="174"/>
      <c r="G131" s="174"/>
      <c r="H131" s="174"/>
    </row>
    <row r="132" customFormat="false" ht="12.75" hidden="false" customHeight="false" outlineLevel="0" collapsed="false">
      <c r="B132" s="174"/>
      <c r="C132" s="174"/>
      <c r="D132" s="174"/>
      <c r="E132" s="174"/>
      <c r="F132" s="174"/>
      <c r="G132" s="174"/>
      <c r="H132" s="174"/>
    </row>
    <row r="133" customFormat="false" ht="12.75" hidden="false" customHeight="false" outlineLevel="0" collapsed="false">
      <c r="B133" s="174"/>
      <c r="C133" s="174"/>
      <c r="D133" s="174"/>
      <c r="E133" s="174"/>
      <c r="F133" s="174"/>
      <c r="G133" s="174"/>
      <c r="H133" s="174"/>
    </row>
    <row r="134" customFormat="false" ht="12.75" hidden="false" customHeight="false" outlineLevel="0" collapsed="false">
      <c r="B134" s="174"/>
      <c r="C134" s="174"/>
      <c r="D134" s="174"/>
      <c r="E134" s="174"/>
      <c r="F134" s="174"/>
      <c r="G134" s="174"/>
      <c r="H134" s="174"/>
    </row>
    <row r="135" customFormat="false" ht="12.75" hidden="false" customHeight="false" outlineLevel="0" collapsed="false">
      <c r="B135" s="174"/>
      <c r="C135" s="174"/>
      <c r="D135" s="174"/>
      <c r="E135" s="174"/>
      <c r="F135" s="174"/>
      <c r="G135" s="174"/>
      <c r="H135" s="174"/>
    </row>
    <row r="136" customFormat="false" ht="12.75" hidden="false" customHeight="false" outlineLevel="0" collapsed="false">
      <c r="B136" s="174"/>
      <c r="C136" s="174"/>
      <c r="D136" s="174"/>
      <c r="E136" s="174"/>
      <c r="F136" s="174"/>
      <c r="G136" s="174"/>
      <c r="H136" s="174"/>
    </row>
    <row r="137" customFormat="false" ht="12.75" hidden="false" customHeight="false" outlineLevel="0" collapsed="false">
      <c r="B137" s="174"/>
      <c r="C137" s="174"/>
      <c r="D137" s="174"/>
      <c r="E137" s="174"/>
      <c r="F137" s="174"/>
      <c r="G137" s="174"/>
      <c r="H137" s="174"/>
    </row>
    <row r="138" customFormat="false" ht="12.75" hidden="false" customHeight="false" outlineLevel="0" collapsed="false">
      <c r="B138" s="174"/>
      <c r="C138" s="174"/>
      <c r="D138" s="174"/>
      <c r="E138" s="174"/>
      <c r="F138" s="174"/>
      <c r="G138" s="174"/>
      <c r="H138" s="174"/>
    </row>
    <row r="139" customFormat="false" ht="12.75" hidden="false" customHeight="false" outlineLevel="0" collapsed="false">
      <c r="B139" s="174"/>
      <c r="C139" s="174"/>
      <c r="D139" s="174"/>
      <c r="E139" s="174"/>
      <c r="F139" s="174"/>
      <c r="G139" s="174"/>
      <c r="H139" s="174"/>
    </row>
    <row r="140" customFormat="false" ht="12.75" hidden="false" customHeight="false" outlineLevel="0" collapsed="false">
      <c r="B140" s="174"/>
      <c r="C140" s="174"/>
      <c r="D140" s="174"/>
      <c r="E140" s="174"/>
      <c r="F140" s="174"/>
      <c r="G140" s="174"/>
      <c r="H140" s="174"/>
    </row>
    <row r="141" customFormat="false" ht="12.75" hidden="false" customHeight="false" outlineLevel="0" collapsed="false">
      <c r="B141" s="174"/>
      <c r="C141" s="174"/>
      <c r="D141" s="174"/>
      <c r="E141" s="174"/>
      <c r="F141" s="174"/>
      <c r="G141" s="174"/>
      <c r="H141" s="174"/>
    </row>
    <row r="142" customFormat="false" ht="12.75" hidden="false" customHeight="false" outlineLevel="0" collapsed="false">
      <c r="B142" s="174"/>
      <c r="C142" s="174"/>
      <c r="D142" s="174"/>
      <c r="E142" s="174"/>
      <c r="F142" s="174"/>
      <c r="G142" s="174"/>
      <c r="H142" s="174"/>
    </row>
    <row r="143" customFormat="false" ht="12.75" hidden="false" customHeight="false" outlineLevel="0" collapsed="false">
      <c r="B143" s="174"/>
      <c r="C143" s="174"/>
      <c r="D143" s="174"/>
      <c r="E143" s="174"/>
      <c r="F143" s="174"/>
      <c r="G143" s="174"/>
      <c r="H143" s="174"/>
    </row>
    <row r="144" customFormat="false" ht="12.75" hidden="false" customHeight="false" outlineLevel="0" collapsed="false">
      <c r="B144" s="174"/>
      <c r="C144" s="174"/>
      <c r="D144" s="174"/>
      <c r="E144" s="174"/>
      <c r="F144" s="174"/>
      <c r="G144" s="174"/>
      <c r="H144" s="174"/>
    </row>
    <row r="145" customFormat="false" ht="12.75" hidden="false" customHeight="false" outlineLevel="0" collapsed="false">
      <c r="B145" s="174"/>
      <c r="C145" s="174"/>
      <c r="D145" s="174"/>
      <c r="E145" s="174"/>
      <c r="F145" s="174"/>
      <c r="G145" s="174"/>
      <c r="H145" s="174"/>
    </row>
    <row r="146" customFormat="false" ht="12.75" hidden="false" customHeight="false" outlineLevel="0" collapsed="false">
      <c r="B146" s="174"/>
      <c r="C146" s="174"/>
      <c r="D146" s="174"/>
      <c r="E146" s="174"/>
      <c r="F146" s="174"/>
      <c r="G146" s="174"/>
      <c r="H146" s="174"/>
    </row>
    <row r="147" customFormat="false" ht="12.75" hidden="false" customHeight="false" outlineLevel="0" collapsed="false">
      <c r="B147" s="174"/>
      <c r="C147" s="174"/>
      <c r="D147" s="174"/>
      <c r="E147" s="174"/>
      <c r="F147" s="174"/>
      <c r="G147" s="174"/>
      <c r="H147" s="174"/>
    </row>
    <row r="148" customFormat="false" ht="12.75" hidden="false" customHeight="false" outlineLevel="0" collapsed="false">
      <c r="B148" s="174"/>
      <c r="C148" s="174"/>
      <c r="D148" s="174"/>
      <c r="E148" s="174"/>
      <c r="F148" s="174"/>
      <c r="G148" s="174"/>
      <c r="H148" s="174"/>
    </row>
    <row r="149" customFormat="false" ht="12.75" hidden="false" customHeight="false" outlineLevel="0" collapsed="false">
      <c r="B149" s="174"/>
      <c r="C149" s="174"/>
      <c r="D149" s="174"/>
      <c r="E149" s="174"/>
      <c r="F149" s="174"/>
      <c r="G149" s="174"/>
      <c r="H149" s="174"/>
    </row>
    <row r="150" customFormat="false" ht="12.75" hidden="false" customHeight="false" outlineLevel="0" collapsed="false">
      <c r="B150" s="174"/>
      <c r="C150" s="174"/>
      <c r="D150" s="174"/>
      <c r="E150" s="174"/>
      <c r="F150" s="174"/>
      <c r="G150" s="174"/>
      <c r="H150" s="174"/>
    </row>
    <row r="151" customFormat="false" ht="12.75" hidden="false" customHeight="false" outlineLevel="0" collapsed="false">
      <c r="B151" s="174"/>
      <c r="C151" s="174"/>
      <c r="D151" s="174"/>
      <c r="E151" s="174"/>
      <c r="F151" s="174"/>
      <c r="G151" s="174"/>
      <c r="H151" s="174"/>
    </row>
    <row r="152" customFormat="false" ht="12.75" hidden="false" customHeight="false" outlineLevel="0" collapsed="false">
      <c r="B152" s="174"/>
      <c r="C152" s="174"/>
      <c r="D152" s="174"/>
      <c r="E152" s="174"/>
      <c r="F152" s="174"/>
      <c r="G152" s="174"/>
      <c r="H152" s="174"/>
    </row>
    <row r="153" customFormat="false" ht="12.75" hidden="false" customHeight="false" outlineLevel="0" collapsed="false">
      <c r="B153" s="174"/>
      <c r="C153" s="174"/>
      <c r="D153" s="174"/>
      <c r="E153" s="174"/>
      <c r="F153" s="174"/>
      <c r="G153" s="174"/>
      <c r="H153" s="174"/>
    </row>
    <row r="154" customFormat="false" ht="12.75" hidden="false" customHeight="false" outlineLevel="0" collapsed="false">
      <c r="B154" s="174"/>
      <c r="C154" s="174"/>
      <c r="D154" s="174"/>
      <c r="E154" s="174"/>
      <c r="F154" s="174"/>
      <c r="G154" s="174"/>
      <c r="H154" s="174"/>
    </row>
    <row r="155" customFormat="false" ht="12.75" hidden="false" customHeight="false" outlineLevel="0" collapsed="false">
      <c r="B155" s="174"/>
      <c r="C155" s="174"/>
      <c r="D155" s="174"/>
      <c r="E155" s="174"/>
      <c r="F155" s="174"/>
      <c r="G155" s="174"/>
      <c r="H155" s="174"/>
    </row>
    <row r="156" customFormat="false" ht="12.75" hidden="false" customHeight="false" outlineLevel="0" collapsed="false">
      <c r="B156" s="174"/>
      <c r="C156" s="174"/>
      <c r="D156" s="174"/>
      <c r="E156" s="174"/>
      <c r="F156" s="174"/>
      <c r="G156" s="174"/>
      <c r="H156" s="174"/>
    </row>
    <row r="157" customFormat="false" ht="12.75" hidden="false" customHeight="false" outlineLevel="0" collapsed="false">
      <c r="B157" s="174"/>
      <c r="C157" s="174"/>
      <c r="D157" s="174"/>
      <c r="E157" s="174"/>
      <c r="F157" s="174"/>
      <c r="G157" s="174"/>
      <c r="H157" s="174"/>
    </row>
    <row r="158" customFormat="false" ht="12.75" hidden="false" customHeight="false" outlineLevel="0" collapsed="false">
      <c r="B158" s="174"/>
      <c r="C158" s="174"/>
      <c r="D158" s="174"/>
      <c r="E158" s="174"/>
      <c r="F158" s="174"/>
      <c r="G158" s="174"/>
      <c r="H158" s="174"/>
    </row>
    <row r="159" customFormat="false" ht="12.75" hidden="false" customHeight="false" outlineLevel="0" collapsed="false">
      <c r="B159" s="174"/>
      <c r="C159" s="174"/>
      <c r="D159" s="174"/>
      <c r="E159" s="174"/>
      <c r="F159" s="174"/>
      <c r="G159" s="174"/>
      <c r="H159" s="174"/>
    </row>
    <row r="160" customFormat="false" ht="12.75" hidden="false" customHeight="false" outlineLevel="0" collapsed="false">
      <c r="B160" s="174"/>
      <c r="C160" s="174"/>
      <c r="D160" s="174"/>
      <c r="E160" s="174"/>
      <c r="F160" s="174"/>
      <c r="G160" s="174"/>
      <c r="H160" s="174"/>
    </row>
    <row r="161" customFormat="false" ht="12.75" hidden="false" customHeight="false" outlineLevel="0" collapsed="false">
      <c r="B161" s="174"/>
      <c r="C161" s="174"/>
      <c r="D161" s="174"/>
      <c r="E161" s="174"/>
      <c r="F161" s="174"/>
      <c r="G161" s="174"/>
      <c r="H161" s="174"/>
    </row>
    <row r="162" customFormat="false" ht="12.75" hidden="false" customHeight="false" outlineLevel="0" collapsed="false">
      <c r="B162" s="174"/>
      <c r="C162" s="174"/>
      <c r="D162" s="174"/>
      <c r="E162" s="174"/>
      <c r="F162" s="174"/>
      <c r="G162" s="174"/>
      <c r="H162" s="174"/>
    </row>
    <row r="163" customFormat="false" ht="12.75" hidden="false" customHeight="false" outlineLevel="0" collapsed="false">
      <c r="B163" s="174"/>
      <c r="C163" s="174"/>
      <c r="D163" s="174"/>
      <c r="E163" s="174"/>
      <c r="F163" s="174"/>
      <c r="G163" s="174"/>
      <c r="H163" s="174"/>
    </row>
    <row r="164" customFormat="false" ht="12.75" hidden="false" customHeight="false" outlineLevel="0" collapsed="false">
      <c r="B164" s="174"/>
      <c r="C164" s="174"/>
      <c r="D164" s="174"/>
      <c r="E164" s="174"/>
      <c r="F164" s="174"/>
      <c r="G164" s="174"/>
      <c r="H164" s="174"/>
    </row>
    <row r="165" customFormat="false" ht="12.75" hidden="false" customHeight="false" outlineLevel="0" collapsed="false">
      <c r="B165" s="174"/>
      <c r="C165" s="174"/>
      <c r="D165" s="174"/>
      <c r="E165" s="174"/>
      <c r="F165" s="174"/>
      <c r="G165" s="174"/>
      <c r="H165" s="174"/>
    </row>
    <row r="166" customFormat="false" ht="12.75" hidden="false" customHeight="false" outlineLevel="0" collapsed="false">
      <c r="B166" s="174"/>
      <c r="C166" s="174"/>
      <c r="D166" s="174"/>
      <c r="E166" s="174"/>
      <c r="F166" s="174"/>
      <c r="G166" s="174"/>
      <c r="H166" s="174"/>
    </row>
    <row r="167" customFormat="false" ht="12.75" hidden="false" customHeight="false" outlineLevel="0" collapsed="false">
      <c r="B167" s="174"/>
      <c r="C167" s="174"/>
      <c r="D167" s="174"/>
      <c r="E167" s="174"/>
      <c r="F167" s="174"/>
      <c r="G167" s="174"/>
      <c r="H167" s="174"/>
    </row>
    <row r="168" customFormat="false" ht="12.75" hidden="false" customHeight="false" outlineLevel="0" collapsed="false">
      <c r="B168" s="174"/>
      <c r="C168" s="174"/>
      <c r="D168" s="174"/>
      <c r="E168" s="174"/>
      <c r="F168" s="174"/>
      <c r="G168" s="174"/>
      <c r="H168" s="174"/>
    </row>
    <row r="169" customFormat="false" ht="12.75" hidden="false" customHeight="false" outlineLevel="0" collapsed="false">
      <c r="B169" s="174"/>
      <c r="C169" s="174"/>
      <c r="D169" s="174"/>
      <c r="E169" s="174"/>
      <c r="F169" s="174"/>
      <c r="G169" s="174"/>
      <c r="H169" s="174"/>
    </row>
    <row r="170" customFormat="false" ht="12.75" hidden="false" customHeight="false" outlineLevel="0" collapsed="false">
      <c r="B170" s="174"/>
      <c r="C170" s="174"/>
      <c r="D170" s="174"/>
      <c r="E170" s="174"/>
      <c r="F170" s="174"/>
      <c r="G170" s="174"/>
      <c r="H170" s="174"/>
    </row>
    <row r="171" customFormat="false" ht="12.75" hidden="false" customHeight="false" outlineLevel="0" collapsed="false">
      <c r="B171" s="174"/>
      <c r="C171" s="174"/>
      <c r="D171" s="174"/>
      <c r="E171" s="174"/>
      <c r="F171" s="174"/>
      <c r="G171" s="174"/>
      <c r="H171" s="174"/>
    </row>
    <row r="172" customFormat="false" ht="12.75" hidden="false" customHeight="false" outlineLevel="0" collapsed="false">
      <c r="B172" s="174"/>
      <c r="C172" s="174"/>
      <c r="D172" s="174"/>
      <c r="E172" s="174"/>
      <c r="F172" s="174"/>
      <c r="G172" s="174"/>
      <c r="H172" s="174"/>
    </row>
    <row r="173" customFormat="false" ht="12.75" hidden="false" customHeight="false" outlineLevel="0" collapsed="false">
      <c r="B173" s="174"/>
      <c r="C173" s="174"/>
      <c r="D173" s="174"/>
      <c r="E173" s="174"/>
      <c r="F173" s="174"/>
      <c r="G173" s="174"/>
      <c r="H173" s="174"/>
    </row>
    <row r="174" customFormat="false" ht="12.75" hidden="false" customHeight="false" outlineLevel="0" collapsed="false">
      <c r="B174" s="174"/>
      <c r="C174" s="174"/>
      <c r="D174" s="174"/>
      <c r="E174" s="174"/>
      <c r="F174" s="174"/>
      <c r="G174" s="174"/>
      <c r="H174" s="174"/>
    </row>
    <row r="175" customFormat="false" ht="12.75" hidden="false" customHeight="false" outlineLevel="0" collapsed="false">
      <c r="B175" s="174"/>
      <c r="C175" s="174"/>
      <c r="D175" s="174"/>
      <c r="E175" s="174"/>
      <c r="F175" s="174"/>
      <c r="G175" s="174"/>
      <c r="H175" s="174"/>
    </row>
    <row r="176" customFormat="false" ht="12.75" hidden="false" customHeight="false" outlineLevel="0" collapsed="false">
      <c r="B176" s="174"/>
      <c r="C176" s="174"/>
      <c r="D176" s="174"/>
      <c r="E176" s="174"/>
      <c r="F176" s="174"/>
      <c r="G176" s="174"/>
      <c r="H176" s="174"/>
    </row>
    <row r="177" customFormat="false" ht="12.75" hidden="false" customHeight="false" outlineLevel="0" collapsed="false">
      <c r="B177" s="174"/>
      <c r="C177" s="174"/>
      <c r="D177" s="174"/>
      <c r="E177" s="174"/>
      <c r="F177" s="174"/>
      <c r="G177" s="174"/>
      <c r="H177" s="174"/>
    </row>
    <row r="178" customFormat="false" ht="12.75" hidden="false" customHeight="false" outlineLevel="0" collapsed="false">
      <c r="B178" s="174"/>
      <c r="C178" s="174"/>
      <c r="D178" s="174"/>
      <c r="E178" s="174"/>
      <c r="F178" s="174"/>
      <c r="G178" s="174"/>
      <c r="H178" s="174"/>
    </row>
    <row r="179" customFormat="false" ht="12.75" hidden="false" customHeight="false" outlineLevel="0" collapsed="false">
      <c r="B179" s="174"/>
      <c r="C179" s="174"/>
      <c r="D179" s="174"/>
      <c r="E179" s="174"/>
      <c r="F179" s="174"/>
      <c r="G179" s="174"/>
      <c r="H179" s="174"/>
    </row>
    <row r="180" customFormat="false" ht="12.75" hidden="false" customHeight="false" outlineLevel="0" collapsed="false">
      <c r="B180" s="174"/>
      <c r="C180" s="174"/>
      <c r="D180" s="174"/>
      <c r="E180" s="174"/>
      <c r="F180" s="174"/>
      <c r="G180" s="174"/>
      <c r="H180" s="174"/>
    </row>
    <row r="181" customFormat="false" ht="12.75" hidden="false" customHeight="false" outlineLevel="0" collapsed="false">
      <c r="B181" s="174"/>
      <c r="C181" s="174"/>
      <c r="D181" s="174"/>
      <c r="E181" s="174"/>
      <c r="F181" s="174"/>
      <c r="G181" s="174"/>
      <c r="H181" s="174"/>
    </row>
    <row r="182" customFormat="false" ht="12.75" hidden="false" customHeight="false" outlineLevel="0" collapsed="false">
      <c r="B182" s="174"/>
      <c r="C182" s="174"/>
      <c r="D182" s="174"/>
      <c r="E182" s="174"/>
      <c r="F182" s="174"/>
      <c r="G182" s="174"/>
      <c r="H182" s="174"/>
    </row>
    <row r="183" customFormat="false" ht="12.75" hidden="false" customHeight="false" outlineLevel="0" collapsed="false">
      <c r="B183" s="174"/>
      <c r="C183" s="174"/>
      <c r="D183" s="174"/>
      <c r="E183" s="174"/>
      <c r="F183" s="174"/>
      <c r="G183" s="174"/>
      <c r="H183" s="174"/>
    </row>
    <row r="184" customFormat="false" ht="12.75" hidden="false" customHeight="false" outlineLevel="0" collapsed="false">
      <c r="B184" s="174"/>
      <c r="C184" s="174"/>
      <c r="D184" s="174"/>
      <c r="E184" s="174"/>
      <c r="F184" s="174"/>
      <c r="G184" s="174"/>
      <c r="H184" s="174"/>
    </row>
    <row r="185" customFormat="false" ht="12.75" hidden="false" customHeight="false" outlineLevel="0" collapsed="false">
      <c r="B185" s="174"/>
      <c r="C185" s="174"/>
      <c r="D185" s="174"/>
      <c r="E185" s="174"/>
      <c r="F185" s="174"/>
      <c r="G185" s="174"/>
      <c r="H185" s="174"/>
    </row>
    <row r="186" customFormat="false" ht="12.75" hidden="false" customHeight="false" outlineLevel="0" collapsed="false">
      <c r="B186" s="174"/>
      <c r="C186" s="174"/>
      <c r="D186" s="174"/>
      <c r="E186" s="174"/>
      <c r="F186" s="174"/>
      <c r="G186" s="174"/>
      <c r="H186" s="174"/>
    </row>
    <row r="187" customFormat="false" ht="12.75" hidden="false" customHeight="false" outlineLevel="0" collapsed="false">
      <c r="B187" s="174"/>
      <c r="C187" s="174"/>
      <c r="D187" s="174"/>
      <c r="E187" s="174"/>
      <c r="F187" s="174"/>
      <c r="G187" s="174"/>
      <c r="H187" s="174"/>
    </row>
    <row r="188" customFormat="false" ht="12.75" hidden="false" customHeight="false" outlineLevel="0" collapsed="false">
      <c r="B188" s="174"/>
      <c r="C188" s="174"/>
      <c r="D188" s="174"/>
      <c r="E188" s="174"/>
      <c r="F188" s="174"/>
      <c r="G188" s="174"/>
      <c r="H188" s="174"/>
    </row>
    <row r="189" customFormat="false" ht="12.75" hidden="false" customHeight="false" outlineLevel="0" collapsed="false">
      <c r="B189" s="174"/>
      <c r="C189" s="174"/>
      <c r="D189" s="174"/>
      <c r="E189" s="174"/>
      <c r="F189" s="174"/>
      <c r="G189" s="174"/>
      <c r="H189" s="174"/>
    </row>
    <row r="190" customFormat="false" ht="12.75" hidden="false" customHeight="false" outlineLevel="0" collapsed="false">
      <c r="B190" s="174"/>
      <c r="C190" s="174"/>
      <c r="D190" s="174"/>
      <c r="E190" s="174"/>
      <c r="F190" s="174"/>
      <c r="G190" s="174"/>
      <c r="H190" s="174"/>
    </row>
    <row r="191" customFormat="false" ht="12.75" hidden="false" customHeight="false" outlineLevel="0" collapsed="false">
      <c r="B191" s="174"/>
      <c r="C191" s="174"/>
      <c r="D191" s="174"/>
      <c r="E191" s="174"/>
      <c r="F191" s="174"/>
      <c r="G191" s="174"/>
      <c r="H191" s="174"/>
    </row>
    <row r="192" customFormat="false" ht="12.75" hidden="false" customHeight="false" outlineLevel="0" collapsed="false">
      <c r="B192" s="174"/>
      <c r="C192" s="174"/>
      <c r="D192" s="174"/>
      <c r="E192" s="174"/>
      <c r="F192" s="174"/>
      <c r="G192" s="174"/>
      <c r="H192" s="174"/>
    </row>
    <row r="193" customFormat="false" ht="12.75" hidden="false" customHeight="false" outlineLevel="0" collapsed="false">
      <c r="B193" s="174"/>
      <c r="C193" s="174"/>
      <c r="D193" s="174"/>
      <c r="E193" s="174"/>
      <c r="F193" s="174"/>
      <c r="G193" s="174"/>
      <c r="H193" s="174"/>
    </row>
    <row r="194" customFormat="false" ht="12.75" hidden="false" customHeight="false" outlineLevel="0" collapsed="false">
      <c r="B194" s="174"/>
      <c r="C194" s="174"/>
      <c r="D194" s="174"/>
      <c r="E194" s="174"/>
      <c r="F194" s="174"/>
      <c r="G194" s="174"/>
      <c r="H194" s="174"/>
    </row>
    <row r="195" customFormat="false" ht="12.75" hidden="false" customHeight="false" outlineLevel="0" collapsed="false">
      <c r="B195" s="174"/>
      <c r="C195" s="174"/>
      <c r="D195" s="174"/>
      <c r="E195" s="174"/>
      <c r="F195" s="174"/>
      <c r="G195" s="174"/>
      <c r="H195" s="174"/>
    </row>
    <row r="196" customFormat="false" ht="12.75" hidden="false" customHeight="false" outlineLevel="0" collapsed="false">
      <c r="B196" s="174"/>
      <c r="C196" s="174"/>
      <c r="D196" s="174"/>
      <c r="E196" s="174"/>
      <c r="F196" s="174"/>
      <c r="G196" s="174"/>
      <c r="H196" s="174"/>
    </row>
    <row r="197" customFormat="false" ht="12.75" hidden="false" customHeight="false" outlineLevel="0" collapsed="false">
      <c r="B197" s="174"/>
      <c r="C197" s="174"/>
      <c r="D197" s="174"/>
      <c r="E197" s="174"/>
      <c r="F197" s="174"/>
      <c r="G197" s="174"/>
      <c r="H197" s="174"/>
    </row>
    <row r="198" customFormat="false" ht="12.75" hidden="false" customHeight="false" outlineLevel="0" collapsed="false">
      <c r="B198" s="174"/>
      <c r="C198" s="174"/>
      <c r="D198" s="174"/>
      <c r="E198" s="174"/>
      <c r="F198" s="174"/>
      <c r="G198" s="174"/>
      <c r="H198" s="174"/>
    </row>
    <row r="199" customFormat="false" ht="12.75" hidden="false" customHeight="false" outlineLevel="0" collapsed="false">
      <c r="B199" s="174"/>
      <c r="C199" s="174"/>
      <c r="D199" s="174"/>
      <c r="E199" s="174"/>
      <c r="F199" s="174"/>
      <c r="G199" s="174"/>
      <c r="H199" s="174"/>
    </row>
    <row r="200" customFormat="false" ht="12.75" hidden="false" customHeight="false" outlineLevel="0" collapsed="false">
      <c r="B200" s="174"/>
      <c r="C200" s="174"/>
      <c r="D200" s="174"/>
      <c r="E200" s="174"/>
      <c r="F200" s="174"/>
      <c r="G200" s="174"/>
      <c r="H200" s="174"/>
    </row>
    <row r="201" customFormat="false" ht="12.75" hidden="false" customHeight="false" outlineLevel="0" collapsed="false">
      <c r="B201" s="174"/>
      <c r="C201" s="174"/>
      <c r="D201" s="174"/>
      <c r="E201" s="174"/>
      <c r="F201" s="174"/>
      <c r="G201" s="174"/>
      <c r="H201" s="174"/>
    </row>
    <row r="202" customFormat="false" ht="12.75" hidden="false" customHeight="false" outlineLevel="0" collapsed="false">
      <c r="B202" s="174"/>
      <c r="C202" s="174"/>
      <c r="D202" s="174"/>
      <c r="E202" s="174"/>
      <c r="F202" s="174"/>
      <c r="G202" s="174"/>
      <c r="H202" s="174"/>
    </row>
    <row r="203" customFormat="false" ht="12.75" hidden="false" customHeight="false" outlineLevel="0" collapsed="false">
      <c r="B203" s="174"/>
      <c r="C203" s="174"/>
      <c r="D203" s="174"/>
      <c r="E203" s="174"/>
      <c r="F203" s="174"/>
      <c r="G203" s="174"/>
      <c r="H203" s="174"/>
    </row>
    <row r="204" customFormat="false" ht="12.75" hidden="false" customHeight="false" outlineLevel="0" collapsed="false">
      <c r="B204" s="174"/>
      <c r="C204" s="174"/>
      <c r="D204" s="174"/>
      <c r="E204" s="174"/>
      <c r="F204" s="174"/>
      <c r="G204" s="174"/>
      <c r="H204" s="174"/>
    </row>
    <row r="205" customFormat="false" ht="12.75" hidden="false" customHeight="false" outlineLevel="0" collapsed="false">
      <c r="B205" s="174"/>
      <c r="C205" s="174"/>
      <c r="D205" s="174"/>
      <c r="E205" s="174"/>
      <c r="F205" s="174"/>
      <c r="G205" s="174"/>
      <c r="H205" s="174"/>
    </row>
    <row r="206" customFormat="false" ht="12.75" hidden="false" customHeight="false" outlineLevel="0" collapsed="false">
      <c r="B206" s="174"/>
      <c r="C206" s="174"/>
      <c r="D206" s="174"/>
      <c r="E206" s="174"/>
      <c r="F206" s="174"/>
      <c r="G206" s="174"/>
      <c r="H206" s="174"/>
    </row>
  </sheetData>
  <mergeCells count="7">
    <mergeCell ref="H65:M65"/>
    <mergeCell ref="H66:M66"/>
    <mergeCell ref="B101:F101"/>
    <mergeCell ref="B102:G102"/>
    <mergeCell ref="B103:G103"/>
    <mergeCell ref="B104:G104"/>
    <mergeCell ref="O108:T1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06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64" activeCellId="0" sqref="A64:IV7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14" min="14" style="0" width="4.56"/>
    <col collapsed="false" customWidth="true" hidden="false" outlineLevel="0" max="15" min="15" style="0" width="14.56"/>
    <col collapsed="false" customWidth="true" hidden="false" outlineLevel="0" max="16" min="16" style="0" width="12.85"/>
    <col collapsed="false" customWidth="true" hidden="false" outlineLevel="0" max="17" min="17" style="0" width="13.28"/>
  </cols>
  <sheetData>
    <row r="2" customFormat="false" ht="13.5" hidden="false" customHeight="false" outlineLevel="0" collapsed="false">
      <c r="B2" s="0" t="s">
        <v>36</v>
      </c>
    </row>
    <row r="3" customFormat="false" ht="13.5" hidden="false" customHeight="false" outlineLevel="0" collapsed="false">
      <c r="B3" s="67" t="s">
        <v>37</v>
      </c>
      <c r="C3" s="68" t="s">
        <v>38</v>
      </c>
      <c r="D3" s="69" t="s">
        <v>39</v>
      </c>
      <c r="N3" s="305" t="s">
        <v>40</v>
      </c>
      <c r="O3" s="173" t="s">
        <v>41</v>
      </c>
      <c r="P3" s="162" t="s">
        <v>197</v>
      </c>
      <c r="Q3" s="173" t="s">
        <v>42</v>
      </c>
    </row>
    <row r="4" customFormat="false" ht="12.75" hidden="false" customHeight="false" outlineLevel="0" collapsed="false">
      <c r="B4" s="67" t="n">
        <f aca="false">1000*'efecto rubros'!H8</f>
        <v>6700</v>
      </c>
      <c r="C4" s="72" t="n">
        <v>0</v>
      </c>
      <c r="D4" s="73" t="n">
        <f aca="false">(B4-B5)/B5</f>
        <v>0.717948717948718</v>
      </c>
      <c r="N4" s="81" t="n">
        <v>1</v>
      </c>
      <c r="O4" s="77" t="n">
        <v>30000</v>
      </c>
      <c r="P4" s="13" t="n">
        <v>4610</v>
      </c>
      <c r="Q4" s="77" t="n">
        <v>0.01</v>
      </c>
    </row>
    <row r="5" customFormat="false" ht="12.75" hidden="false" customHeight="false" outlineLevel="0" collapsed="false">
      <c r="B5" s="77" t="n">
        <f aca="false">1000*'efecto rubros'!G8</f>
        <v>3900</v>
      </c>
      <c r="C5" s="78" t="n">
        <v>50</v>
      </c>
      <c r="D5" s="79" t="n">
        <f aca="false">(B5-B6)/B6</f>
        <v>0.56</v>
      </c>
      <c r="N5" s="81" t="n">
        <v>2</v>
      </c>
      <c r="O5" s="77" t="n">
        <v>29579.2824923948</v>
      </c>
      <c r="P5" s="13" t="n">
        <v>4656.1</v>
      </c>
      <c r="Q5" s="77" t="n">
        <v>0.01</v>
      </c>
    </row>
    <row r="6" customFormat="false" ht="12.75" hidden="false" customHeight="false" outlineLevel="0" collapsed="false">
      <c r="B6" s="77" t="n">
        <f aca="false">1000*'efecto rubros'!F8</f>
        <v>2500</v>
      </c>
      <c r="C6" s="78" t="n">
        <v>75</v>
      </c>
      <c r="D6" s="79" t="n">
        <f aca="false">(B6-B7)/B7</f>
        <v>0.470588235294118</v>
      </c>
      <c r="N6" s="81" t="n">
        <v>3</v>
      </c>
      <c r="O6" s="77" t="n">
        <v>29154.3578097136</v>
      </c>
      <c r="P6" s="13" t="n">
        <v>4702.661</v>
      </c>
      <c r="Q6" s="77" t="n">
        <v>0.01</v>
      </c>
    </row>
    <row r="7" customFormat="false" ht="12.75" hidden="false" customHeight="false" outlineLevel="0" collapsed="false">
      <c r="B7" s="77" t="n">
        <f aca="false">1000*'efecto rubros'!E8</f>
        <v>1700</v>
      </c>
      <c r="C7" s="78" t="n">
        <v>90</v>
      </c>
      <c r="D7" s="79" t="n">
        <f aca="false">(B7-B8)/B8</f>
        <v>0.545454545454545</v>
      </c>
      <c r="N7" s="81" t="n">
        <v>4</v>
      </c>
      <c r="O7" s="77" t="n">
        <v>28725.1838802056</v>
      </c>
      <c r="P7" s="13" t="n">
        <v>4749.68761</v>
      </c>
      <c r="Q7" s="77" t="n">
        <v>0.01</v>
      </c>
    </row>
    <row r="8" customFormat="false" ht="13.5" hidden="false" customHeight="false" outlineLevel="0" collapsed="false">
      <c r="B8" s="82" t="n">
        <f aca="false">1000*'efecto rubros'!D8</f>
        <v>1100</v>
      </c>
      <c r="C8" s="83" t="n">
        <v>100</v>
      </c>
      <c r="D8" s="84"/>
      <c r="N8" s="81" t="n">
        <v>5</v>
      </c>
      <c r="O8" s="77" t="n">
        <v>28291.7182114025</v>
      </c>
      <c r="P8" s="13" t="n">
        <v>4797.1844861</v>
      </c>
      <c r="Q8" s="77" t="n">
        <v>0.01</v>
      </c>
    </row>
    <row r="9" customFormat="false" ht="12.75" hidden="false" customHeight="false" outlineLevel="0" collapsed="false">
      <c r="N9" s="81" t="n">
        <v>6</v>
      </c>
      <c r="O9" s="77" t="n">
        <v>27853.9178859114</v>
      </c>
      <c r="P9" s="13" t="n">
        <v>4845.156330961</v>
      </c>
      <c r="Q9" s="77" t="n">
        <v>0.01</v>
      </c>
    </row>
    <row r="10" customFormat="false" ht="12.75" hidden="false" customHeight="false" outlineLevel="0" collapsed="false">
      <c r="N10" s="81" t="n">
        <v>7</v>
      </c>
      <c r="O10" s="77" t="n">
        <v>27411.7395571653</v>
      </c>
      <c r="P10" s="13" t="n">
        <v>4893.60789427061</v>
      </c>
      <c r="Q10" s="77" t="n">
        <v>0.01</v>
      </c>
    </row>
    <row r="11" customFormat="false" ht="12.75" hidden="false" customHeight="false" outlineLevel="0" collapsed="false">
      <c r="B11" s="87" t="s">
        <v>44</v>
      </c>
      <c r="C11" s="88" t="n">
        <v>-0.0145</v>
      </c>
      <c r="D11" s="87" t="s">
        <v>45</v>
      </c>
      <c r="E11" s="87" t="n">
        <v>114.51</v>
      </c>
      <c r="N11" s="81" t="n">
        <v>8</v>
      </c>
      <c r="O11" s="77" t="n">
        <v>26965.1394451318</v>
      </c>
      <c r="P11" s="13" t="n">
        <v>4942.54397321332</v>
      </c>
      <c r="Q11" s="77" t="n">
        <v>0.01</v>
      </c>
    </row>
    <row r="12" customFormat="false" ht="12.75" hidden="false" customHeight="false" outlineLevel="0" collapsed="false">
      <c r="N12" s="81" t="n">
        <v>9</v>
      </c>
      <c r="O12" s="77" t="n">
        <v>26514.073331978</v>
      </c>
      <c r="P12" s="13" t="n">
        <v>4991.96941294545</v>
      </c>
      <c r="Q12" s="77" t="n">
        <v>0.01</v>
      </c>
    </row>
    <row r="13" customFormat="false" ht="13.5" hidden="false" customHeight="false" outlineLevel="0" collapsed="false">
      <c r="A13" s="174"/>
      <c r="B13" s="174"/>
      <c r="C13" s="174"/>
      <c r="D13" s="174"/>
      <c r="E13" s="174"/>
      <c r="F13" s="174"/>
      <c r="N13" s="90" t="n">
        <v>10</v>
      </c>
      <c r="O13" s="82" t="n">
        <v>26058.4965576926</v>
      </c>
      <c r="P13" s="199" t="n">
        <v>5041.8891070749</v>
      </c>
      <c r="Q13" s="82"/>
    </row>
    <row r="14" customFormat="false" ht="12.75" hidden="false" customHeight="false" outlineLevel="0" collapsed="false">
      <c r="A14" s="174"/>
      <c r="B14" s="174"/>
      <c r="C14" s="174"/>
      <c r="D14" s="174"/>
      <c r="E14" s="174"/>
      <c r="F14" s="174"/>
    </row>
    <row r="15" customFormat="false" ht="12.75" hidden="false" customHeight="false" outlineLevel="0" collapsed="false">
      <c r="B15" s="13"/>
      <c r="C15" s="13"/>
      <c r="E15" s="0" t="s">
        <v>45</v>
      </c>
      <c r="F15" s="0" t="n">
        <v>30000</v>
      </c>
    </row>
    <row r="16" customFormat="false" ht="12.75" hidden="false" customHeight="false" outlineLevel="0" collapsed="false">
      <c r="B16" s="255"/>
      <c r="C16" s="13"/>
      <c r="E16" s="0" t="n">
        <v>100</v>
      </c>
      <c r="F16" s="0" t="n">
        <f aca="false">C28</f>
        <v>47.665</v>
      </c>
    </row>
    <row r="17" customFormat="false" ht="12.75" hidden="false" customHeight="false" outlineLevel="0" collapsed="false">
      <c r="B17" s="255"/>
      <c r="C17" s="13"/>
    </row>
    <row r="18" customFormat="false" ht="12.75" hidden="false" customHeight="false" outlineLevel="0" collapsed="false">
      <c r="B18" s="255"/>
      <c r="C18" s="13"/>
    </row>
    <row r="19" customFormat="false" ht="12.75" hidden="false" customHeight="false" outlineLevel="0" collapsed="false">
      <c r="B19" s="255"/>
      <c r="C19" s="13"/>
    </row>
    <row r="20" customFormat="false" ht="12.75" hidden="false" customHeight="false" outlineLevel="0" collapsed="false">
      <c r="B20" s="255"/>
      <c r="C20" s="13"/>
    </row>
    <row r="23" customFormat="false" ht="12.75" hidden="false" customHeight="false" outlineLevel="0" collapsed="false">
      <c r="B23" s="89"/>
      <c r="C23" s="256"/>
      <c r="D23" s="89"/>
      <c r="E23" s="89"/>
    </row>
    <row r="26" customFormat="false" ht="13.5" hidden="false" customHeight="false" outlineLevel="0" collapsed="false">
      <c r="D26" s="0" t="n">
        <f aca="false">F15*E16/F16</f>
        <v>62939.2636106157</v>
      </c>
    </row>
    <row r="27" customFormat="false" ht="13.5" hidden="false" customHeight="false" outlineLevel="0" collapsed="false">
      <c r="B27" s="91"/>
      <c r="C27" s="92"/>
      <c r="D27" s="93" t="s">
        <v>41</v>
      </c>
      <c r="E27" s="92"/>
      <c r="F27" s="94" t="s">
        <v>42</v>
      </c>
    </row>
    <row r="28" customFormat="false" ht="12.75" hidden="false" customHeight="false" outlineLevel="0" collapsed="false">
      <c r="B28" s="96" t="n">
        <v>1</v>
      </c>
      <c r="C28" s="76" t="n">
        <f aca="false">($C$11*E28)+$E$11</f>
        <v>47.665</v>
      </c>
      <c r="D28" s="93" t="n">
        <f aca="false">C28*$D$26/100</f>
        <v>30000</v>
      </c>
      <c r="E28" s="257" t="n">
        <v>4610</v>
      </c>
      <c r="F28" s="72" t="n">
        <v>0.01</v>
      </c>
    </row>
    <row r="29" customFormat="false" ht="12.75" hidden="false" customHeight="false" outlineLevel="0" collapsed="false">
      <c r="B29" s="100" t="n">
        <f aca="false">1+B28</f>
        <v>2</v>
      </c>
      <c r="C29" s="81" t="n">
        <f aca="false">($C$11*E29)+$E$11</f>
        <v>46.99655</v>
      </c>
      <c r="D29" s="13" t="n">
        <f aca="false">C29*$D$26/100</f>
        <v>29579.2824923948</v>
      </c>
      <c r="E29" s="258" t="n">
        <f aca="false">E28+(E28*F28)</f>
        <v>4656.1</v>
      </c>
      <c r="F29" s="78" t="n">
        <v>0.01</v>
      </c>
    </row>
    <row r="30" customFormat="false" ht="12.75" hidden="false" customHeight="false" outlineLevel="0" collapsed="false">
      <c r="B30" s="100" t="n">
        <f aca="false">1+B29</f>
        <v>3</v>
      </c>
      <c r="C30" s="81" t="n">
        <f aca="false">($C$11*E30)+$E$11</f>
        <v>46.3214155</v>
      </c>
      <c r="D30" s="13" t="n">
        <f aca="false">C30*$D$26/100</f>
        <v>29154.3578097136</v>
      </c>
      <c r="E30" s="258" t="n">
        <f aca="false">E29+(E29*F29)</f>
        <v>4702.661</v>
      </c>
      <c r="F30" s="78" t="n">
        <v>0.01</v>
      </c>
    </row>
    <row r="31" customFormat="false" ht="12.75" hidden="false" customHeight="false" outlineLevel="0" collapsed="false">
      <c r="B31" s="100" t="n">
        <f aca="false">1+B30</f>
        <v>4</v>
      </c>
      <c r="C31" s="81" t="n">
        <f aca="false">($C$11*E31)+$E$11</f>
        <v>45.639529655</v>
      </c>
      <c r="D31" s="13" t="n">
        <f aca="false">C31*$D$26/100</f>
        <v>28725.1838802056</v>
      </c>
      <c r="E31" s="258" t="n">
        <f aca="false">E30+(E30*F30)</f>
        <v>4749.68761</v>
      </c>
      <c r="F31" s="78" t="n">
        <v>0.01</v>
      </c>
    </row>
    <row r="32" customFormat="false" ht="12.75" hidden="false" customHeight="false" outlineLevel="0" collapsed="false">
      <c r="B32" s="100" t="n">
        <f aca="false">1+B31</f>
        <v>5</v>
      </c>
      <c r="C32" s="81" t="n">
        <f aca="false">($C$11*E32)+$E$11</f>
        <v>44.95082495155</v>
      </c>
      <c r="D32" s="13" t="n">
        <f aca="false">C32*$D$26/100</f>
        <v>28291.7182114025</v>
      </c>
      <c r="E32" s="258" t="n">
        <f aca="false">E31+(E31*F31)</f>
        <v>4797.1844861</v>
      </c>
      <c r="F32" s="78" t="n">
        <v>0.01</v>
      </c>
    </row>
    <row r="33" customFormat="false" ht="12.75" hidden="false" customHeight="false" outlineLevel="0" collapsed="false">
      <c r="B33" s="100" t="n">
        <f aca="false">1+B32</f>
        <v>6</v>
      </c>
      <c r="C33" s="81" t="n">
        <f aca="false">($C$11*E33)+$E$11</f>
        <v>44.2552332010655</v>
      </c>
      <c r="D33" s="13" t="n">
        <f aca="false">C33*$D$26/100</f>
        <v>27853.9178859114</v>
      </c>
      <c r="E33" s="258" t="n">
        <f aca="false">E32+(E32*F32)</f>
        <v>4845.156330961</v>
      </c>
      <c r="F33" s="78" t="n">
        <v>0.01</v>
      </c>
    </row>
    <row r="34" customFormat="false" ht="12.75" hidden="false" customHeight="false" outlineLevel="0" collapsed="false">
      <c r="B34" s="100" t="n">
        <f aca="false">1+B33</f>
        <v>7</v>
      </c>
      <c r="C34" s="81" t="n">
        <f aca="false">($C$11*E34)+$E$11</f>
        <v>43.5526855330762</v>
      </c>
      <c r="D34" s="13" t="n">
        <f aca="false">C34*$D$26/100</f>
        <v>27411.7395571653</v>
      </c>
      <c r="E34" s="258" t="n">
        <f aca="false">E33+(E33*F33)</f>
        <v>4893.60789427061</v>
      </c>
      <c r="F34" s="78" t="n">
        <v>0.01</v>
      </c>
    </row>
    <row r="35" customFormat="false" ht="12.75" hidden="false" customHeight="false" outlineLevel="0" collapsed="false">
      <c r="B35" s="100" t="n">
        <f aca="false">1+B34</f>
        <v>8</v>
      </c>
      <c r="C35" s="81" t="n">
        <f aca="false">($C$11*E35)+$E$11</f>
        <v>42.8431123884069</v>
      </c>
      <c r="D35" s="13" t="n">
        <f aca="false">C35*$D$26/100</f>
        <v>26965.1394451318</v>
      </c>
      <c r="E35" s="258" t="n">
        <f aca="false">E34+(E34*F34)</f>
        <v>4942.54397321332</v>
      </c>
      <c r="F35" s="78" t="n">
        <v>0.01</v>
      </c>
    </row>
    <row r="36" customFormat="false" ht="12.75" hidden="false" customHeight="false" outlineLevel="0" collapsed="false">
      <c r="B36" s="100" t="n">
        <f aca="false">1+B35</f>
        <v>9</v>
      </c>
      <c r="C36" s="81" t="n">
        <f aca="false">($C$11*E36)+$E$11</f>
        <v>42.126443512291</v>
      </c>
      <c r="D36" s="13" t="n">
        <f aca="false">C36*$D$26/100</f>
        <v>26514.073331978</v>
      </c>
      <c r="E36" s="258" t="n">
        <f aca="false">E35+(E35*F35)</f>
        <v>4991.96941294545</v>
      </c>
      <c r="F36" s="78" t="n">
        <v>0.01</v>
      </c>
    </row>
    <row r="37" customFormat="false" ht="13.5" hidden="false" customHeight="false" outlineLevel="0" collapsed="false">
      <c r="B37" s="103" t="n">
        <f aca="false">1+B36</f>
        <v>10</v>
      </c>
      <c r="C37" s="90" t="n">
        <f aca="false">($C$11*E37)+$E$11</f>
        <v>41.4026079474139</v>
      </c>
      <c r="D37" s="199" t="n">
        <f aca="false">C37*$D$26/100</f>
        <v>26058.4965576926</v>
      </c>
      <c r="E37" s="259" t="n">
        <f aca="false">E36+(E36*F36)</f>
        <v>5041.8891070749</v>
      </c>
      <c r="F37" s="83"/>
    </row>
    <row r="40" customFormat="false" ht="13.5" hidden="false" customHeight="false" outlineLevel="0" collapsed="false"/>
    <row r="41" customFormat="false" ht="13.5" hidden="false" customHeight="false" outlineLevel="0" collapsed="false">
      <c r="B41" s="185"/>
      <c r="C41" s="108" t="s">
        <v>48</v>
      </c>
      <c r="D41" s="108" t="s">
        <v>49</v>
      </c>
      <c r="E41" s="108" t="s">
        <v>50</v>
      </c>
      <c r="F41" s="108" t="s">
        <v>51</v>
      </c>
      <c r="G41" s="108" t="s">
        <v>52</v>
      </c>
      <c r="H41" s="108" t="s">
        <v>53</v>
      </c>
      <c r="I41" s="108" t="s">
        <v>54</v>
      </c>
      <c r="J41" s="108" t="s">
        <v>55</v>
      </c>
      <c r="K41" s="108" t="s">
        <v>56</v>
      </c>
      <c r="L41" s="109" t="s">
        <v>57</v>
      </c>
    </row>
    <row r="42" customFormat="false" ht="12.75" hidden="false" customHeight="false" outlineLevel="0" collapsed="false">
      <c r="B42" s="110" t="s">
        <v>58</v>
      </c>
      <c r="C42" s="186"/>
      <c r="D42" s="187"/>
      <c r="E42" s="187"/>
      <c r="F42" s="187"/>
      <c r="G42" s="187"/>
      <c r="H42" s="187"/>
      <c r="I42" s="187"/>
      <c r="J42" s="187"/>
      <c r="K42" s="187"/>
      <c r="L42" s="188"/>
    </row>
    <row r="43" customFormat="false" ht="12.75" hidden="false" customHeight="false" outlineLevel="0" collapsed="false">
      <c r="B43" s="114" t="s">
        <v>59</v>
      </c>
      <c r="C43" s="115" t="n">
        <f aca="false">$D$28</f>
        <v>30000</v>
      </c>
      <c r="D43" s="116" t="n">
        <f aca="false">$D$29</f>
        <v>29579.2824923948</v>
      </c>
      <c r="E43" s="116" t="n">
        <f aca="false">$D$30</f>
        <v>29154.3578097136</v>
      </c>
      <c r="F43" s="116" t="n">
        <f aca="false">$D$31</f>
        <v>28725.1838802056</v>
      </c>
      <c r="G43" s="116" t="n">
        <f aca="false">$D$32</f>
        <v>28291.7182114025</v>
      </c>
      <c r="H43" s="116" t="n">
        <f aca="false">$D$33</f>
        <v>27853.9178859114</v>
      </c>
      <c r="I43" s="116" t="n">
        <f aca="false">$D$34</f>
        <v>27411.7395571653</v>
      </c>
      <c r="J43" s="116" t="n">
        <f aca="false">$D$35</f>
        <v>26965.1394451318</v>
      </c>
      <c r="K43" s="116" t="n">
        <f aca="false">$D$36</f>
        <v>26514.073331978</v>
      </c>
      <c r="L43" s="117" t="n">
        <f aca="false">$D$37</f>
        <v>26058.4965576926</v>
      </c>
    </row>
    <row r="44" customFormat="false" ht="12.75" hidden="false" customHeight="false" outlineLevel="0" collapsed="false">
      <c r="B44" s="114" t="s">
        <v>60</v>
      </c>
      <c r="C44" s="115" t="n">
        <f aca="false">$E$58</f>
        <v>0</v>
      </c>
      <c r="D44" s="116" t="n">
        <f aca="false">$E$58</f>
        <v>0</v>
      </c>
      <c r="E44" s="116" t="n">
        <f aca="false">$E$58</f>
        <v>0</v>
      </c>
      <c r="F44" s="116" t="n">
        <f aca="false">$E$58</f>
        <v>0</v>
      </c>
      <c r="G44" s="116" t="n">
        <f aca="false">$E$58</f>
        <v>0</v>
      </c>
      <c r="H44" s="116" t="n">
        <f aca="false">$E$58</f>
        <v>0</v>
      </c>
      <c r="I44" s="116" t="n">
        <f aca="false">$E$58</f>
        <v>0</v>
      </c>
      <c r="J44" s="116" t="n">
        <f aca="false">$E$58</f>
        <v>0</v>
      </c>
      <c r="K44" s="116" t="n">
        <f aca="false">$E$58</f>
        <v>0</v>
      </c>
      <c r="L44" s="117" t="n">
        <f aca="false">$E$58</f>
        <v>0</v>
      </c>
    </row>
    <row r="45" customFormat="false" ht="13.5" hidden="false" customHeight="false" outlineLevel="0" collapsed="false">
      <c r="B45" s="114" t="s">
        <v>61</v>
      </c>
      <c r="C45" s="118" t="n">
        <f aca="false">$F$58</f>
        <v>50</v>
      </c>
      <c r="D45" s="119" t="n">
        <f aca="false">$F$58</f>
        <v>50</v>
      </c>
      <c r="E45" s="119" t="n">
        <f aca="false">$F$58</f>
        <v>50</v>
      </c>
      <c r="F45" s="119" t="n">
        <f aca="false">$F$58</f>
        <v>50</v>
      </c>
      <c r="G45" s="119" t="n">
        <f aca="false">$F$58</f>
        <v>50</v>
      </c>
      <c r="H45" s="119" t="n">
        <f aca="false">$F$58</f>
        <v>50</v>
      </c>
      <c r="I45" s="119" t="n">
        <f aca="false">$F$58</f>
        <v>50</v>
      </c>
      <c r="J45" s="119" t="n">
        <f aca="false">$F$58</f>
        <v>50</v>
      </c>
      <c r="K45" s="119" t="n">
        <f aca="false">$F$58</f>
        <v>50</v>
      </c>
      <c r="L45" s="120" t="n">
        <f aca="false">$F$58</f>
        <v>50</v>
      </c>
    </row>
    <row r="46" customFormat="false" ht="13.5" hidden="false" customHeight="false" outlineLevel="0" collapsed="false">
      <c r="B46" s="121" t="s">
        <v>62</v>
      </c>
      <c r="C46" s="126" t="n">
        <f aca="false">(C43*$C$44*$C$61+C43*$C$45*$D$61)</f>
        <v>1500000</v>
      </c>
      <c r="D46" s="122" t="n">
        <f aca="false">(D43*$C$44*$C$61+D43*$C$45*$D$61)</f>
        <v>1478964.12461974</v>
      </c>
      <c r="E46" s="122" t="n">
        <f aca="false">(E43*$C$44*$C$61+E43*$C$45*$D$61)</f>
        <v>1457717.89048568</v>
      </c>
      <c r="F46" s="122" t="n">
        <f aca="false">(F43*$C$44*$C$61+F43*$C$45*$D$61)</f>
        <v>1436259.19401028</v>
      </c>
      <c r="G46" s="122" t="n">
        <f aca="false">(G43*$C$44*$C$61+G43*$C$45*$D$61)</f>
        <v>1414585.91057012</v>
      </c>
      <c r="H46" s="122" t="n">
        <f aca="false">(H43*$C$44*$C$61+H43*$C$45*$D$61)</f>
        <v>1392695.89429557</v>
      </c>
      <c r="I46" s="122" t="n">
        <f aca="false">(I43*$C$44*$C$61+I43*$C$45*$D$61)</f>
        <v>1370586.97785827</v>
      </c>
      <c r="J46" s="122" t="n">
        <f aca="false">(J43*$C$44*$C$61+J43*$C$45*$D$61)</f>
        <v>1348256.97225659</v>
      </c>
      <c r="K46" s="122" t="n">
        <f aca="false">(K43*$C$44*$C$61+K43*$C$45*$D$61)</f>
        <v>1325703.6665989</v>
      </c>
      <c r="L46" s="123" t="n">
        <f aca="false">(L43*$C$44*$C$61+L43*$C$45*$D$61)</f>
        <v>1302924.82788463</v>
      </c>
    </row>
    <row r="47" customFormat="false" ht="12.75" hidden="false" customHeight="false" outlineLevel="0" collapsed="false">
      <c r="B47" s="110" t="s">
        <v>63</v>
      </c>
      <c r="C47" s="111"/>
      <c r="D47" s="112"/>
      <c r="E47" s="112"/>
      <c r="F47" s="112"/>
      <c r="G47" s="112"/>
      <c r="H47" s="112"/>
      <c r="I47" s="112"/>
      <c r="J47" s="112"/>
      <c r="K47" s="112"/>
      <c r="L47" s="113"/>
    </row>
    <row r="48" customFormat="false" ht="12.75" hidden="false" customHeight="false" outlineLevel="0" collapsed="false">
      <c r="B48" s="124" t="s">
        <v>64</v>
      </c>
      <c r="C48" s="115" t="n">
        <f aca="false">SUM(V68,V70,V72,V76,V79,V80,V82,V85,V87,V88,V90,V91,V93,V94,V95,V97,V99,V100,V103,V104)</f>
        <v>232925</v>
      </c>
      <c r="D48" s="116" t="n">
        <f aca="false">SUM(V68,V70,V72,V76,V79,V80,V82,V85,V87,V88,V90,V91,V93,V94,V95,V97,V99,V100,V103,V104)</f>
        <v>232925</v>
      </c>
      <c r="E48" s="116" t="n">
        <f aca="false">SUM(V68,V70,V72,V76,V79,V80,V82,V85,V87,V88,V90,V91,V93,V94,V95,V97,V99,V100,V103,V104)</f>
        <v>232925</v>
      </c>
      <c r="F48" s="116" t="n">
        <f aca="false">SUM(V68,V70,V72,V76,V79,V80,V82,V85,V87,V88,V90,V91,V93,V94,V95,V97,V99,V100,V103,V104)</f>
        <v>232925</v>
      </c>
      <c r="G48" s="116" t="n">
        <f aca="false">SUM(V68,V70,V72,V76,V79,V80,V82,V85,V87,V88,V90,V91,V93,V94,V95,V97,V99,V100,V103,V104)</f>
        <v>232925</v>
      </c>
      <c r="H48" s="116" t="n">
        <f aca="false">SUM(V68,V70,V72,V76,V79,V80,V82,V85,V87,V88,V90,V91,V93,V94,V95,V97,V99,V100,V103,V104)</f>
        <v>232925</v>
      </c>
      <c r="I48" s="116" t="n">
        <f aca="false">SUM(V68,V70,V72,V76,V79,V80,V82,V85,V87,V88,V90,V91,V93,V94,V95,V97,V99,V100,V103,V104)</f>
        <v>232925</v>
      </c>
      <c r="J48" s="116" t="n">
        <f aca="false">SUM(V68,V70,V72,V76,V79,V80,V82,V85,V87,V88,V90,V91,V93,V94,V95,V97,V99,V100,V103,V104)</f>
        <v>232925</v>
      </c>
      <c r="K48" s="116" t="n">
        <f aca="false">SUM(V68,V70,V72,V76,V79,V80,V82,V85,V87,V88,V90,V91,V93,V94,V95,V97,V99,V100,V103,V104)</f>
        <v>232925</v>
      </c>
      <c r="L48" s="117" t="n">
        <f aca="false">SUM(V68,V70,V72,V76,V79,V80,V82,V85,V87,V88,V90,V91,V93,V94,V95,V97,V99,V100,V103,V104)</f>
        <v>232925</v>
      </c>
    </row>
    <row r="49" customFormat="false" ht="12.75" hidden="false" customHeight="false" outlineLevel="0" collapsed="false">
      <c r="B49" s="124" t="s">
        <v>65</v>
      </c>
      <c r="C49" s="115" t="n">
        <f aca="false">SUM(V69,V71,V78,V81,V83,V86,V92,V96)</f>
        <v>260392</v>
      </c>
      <c r="D49" s="116" t="n">
        <f aca="false">SUM(V69,V71,V78,V81,V83,V86,V92,V96)</f>
        <v>260392</v>
      </c>
      <c r="E49" s="116" t="n">
        <f aca="false">SUM(V69,V71,V78,V81,V83,V86,V92,V96)</f>
        <v>260392</v>
      </c>
      <c r="F49" s="116" t="n">
        <f aca="false">SUM(V69,V71,V78,V81,V83,V86,V92,V96)</f>
        <v>260392</v>
      </c>
      <c r="G49" s="116" t="n">
        <f aca="false">SUM(V69,V71,V78,V81,V83,V86,V92,V96)</f>
        <v>260392</v>
      </c>
      <c r="H49" s="116" t="n">
        <f aca="false">SUM(V69,V71,V78,V81,V83,V86,V92,V96)</f>
        <v>260392</v>
      </c>
      <c r="I49" s="116" t="n">
        <f aca="false">SUM(V69,V71,V78,V81,V83,V86,V92,V96)</f>
        <v>260392</v>
      </c>
      <c r="J49" s="116" t="n">
        <f aca="false">SUM(V69,V71,V78,V81,V83,V86,V92,V96)</f>
        <v>260392</v>
      </c>
      <c r="K49" s="116" t="n">
        <f aca="false">SUM(V69,V71,V78,V81,V83,V86,V92,V96)</f>
        <v>260392</v>
      </c>
      <c r="L49" s="117" t="n">
        <f aca="false">SUM(V69,V71,V78,V81,V83,V86,V92,V96)</f>
        <v>260392</v>
      </c>
    </row>
    <row r="50" customFormat="false" ht="12.75" hidden="false" customHeight="false" outlineLevel="0" collapsed="false">
      <c r="B50" s="124" t="s">
        <v>66</v>
      </c>
      <c r="C50" s="115" t="n">
        <f aca="false">SUM(V73,V74,V75,V77,V84,V89,V98,V101)</f>
        <v>628050.5</v>
      </c>
      <c r="D50" s="116" t="n">
        <f aca="false">SUM(V73,V74,V75,V77,V84,V89,V98,V101)</f>
        <v>628050.5</v>
      </c>
      <c r="E50" s="116" t="n">
        <f aca="false">SUM(V73,V74,V75,V77,V84,V89,V98,V101)</f>
        <v>628050.5</v>
      </c>
      <c r="F50" s="116" t="n">
        <f aca="false">SUM(V73,V74,V75,V77,V84,V89,V98,V101)</f>
        <v>628050.5</v>
      </c>
      <c r="G50" s="116" t="n">
        <f aca="false">SUM(V73,V74,V75,V77,V84,V89,V98,V101)</f>
        <v>628050.5</v>
      </c>
      <c r="H50" s="116" t="n">
        <f aca="false">SUM(V73,V74,V75,V77,V84,V89,V98,V101)</f>
        <v>628050.5</v>
      </c>
      <c r="I50" s="116" t="n">
        <f aca="false">SUM(V73,V74,V75,V77,V84,V89,V98,V101)</f>
        <v>628050.5</v>
      </c>
      <c r="J50" s="116" t="n">
        <f aca="false">SUM(V73,V74,V75,V77,V84,V89,V98,V101)</f>
        <v>628050.5</v>
      </c>
      <c r="K50" s="116" t="n">
        <f aca="false">SUM(V73,V74,V75,V77,V84,V89,V98,V101)</f>
        <v>628050.5</v>
      </c>
      <c r="L50" s="117" t="n">
        <f aca="false">SUM(V73,V74,V75,V77,V84,V89,V98,V101)</f>
        <v>628050.5</v>
      </c>
    </row>
    <row r="51" customFormat="false" ht="13.5" hidden="false" customHeight="false" outlineLevel="0" collapsed="false">
      <c r="B51" s="125" t="s">
        <v>67</v>
      </c>
      <c r="C51" s="118" t="n">
        <f aca="false">V106</f>
        <v>56068.375</v>
      </c>
      <c r="D51" s="119" t="n">
        <f aca="false">V106</f>
        <v>56068.375</v>
      </c>
      <c r="E51" s="119" t="n">
        <f aca="false">V106</f>
        <v>56068.375</v>
      </c>
      <c r="F51" s="119" t="n">
        <f aca="false">V106</f>
        <v>56068.375</v>
      </c>
      <c r="G51" s="119" t="n">
        <f aca="false">V106</f>
        <v>56068.375</v>
      </c>
      <c r="H51" s="119" t="n">
        <f aca="false">V106</f>
        <v>56068.375</v>
      </c>
      <c r="I51" s="119" t="n">
        <f aca="false">V106</f>
        <v>56068.375</v>
      </c>
      <c r="J51" s="119" t="n">
        <f aca="false">V106</f>
        <v>56068.375</v>
      </c>
      <c r="K51" s="119" t="n">
        <f aca="false">V106</f>
        <v>56068.375</v>
      </c>
      <c r="L51" s="120" t="n">
        <f aca="false">V106</f>
        <v>56068.375</v>
      </c>
    </row>
    <row r="52" customFormat="false" ht="13.5" hidden="false" customHeight="false" outlineLevel="0" collapsed="false">
      <c r="B52" s="121" t="s">
        <v>68</v>
      </c>
      <c r="C52" s="126" t="n">
        <f aca="false">+C48+C49+C50+C51</f>
        <v>1177435.875</v>
      </c>
      <c r="D52" s="122" t="n">
        <f aca="false">+D48+D49+D50+D51</f>
        <v>1177435.875</v>
      </c>
      <c r="E52" s="122" t="n">
        <f aca="false">+E48+E49+E50+E51</f>
        <v>1177435.875</v>
      </c>
      <c r="F52" s="122" t="n">
        <f aca="false">+F48+F49+F50+F51</f>
        <v>1177435.875</v>
      </c>
      <c r="G52" s="122" t="n">
        <f aca="false">+G48+G49+G50+G51</f>
        <v>1177435.875</v>
      </c>
      <c r="H52" s="122" t="n">
        <f aca="false">+H48+H49+H50+H51</f>
        <v>1177435.875</v>
      </c>
      <c r="I52" s="122" t="n">
        <f aca="false">+I48+I49+I50+I51</f>
        <v>1177435.875</v>
      </c>
      <c r="J52" s="122" t="n">
        <f aca="false">+J48+J49+J50+J51</f>
        <v>1177435.875</v>
      </c>
      <c r="K52" s="122" t="n">
        <f aca="false">+K48+K49+K50+K51</f>
        <v>1177435.875</v>
      </c>
      <c r="L52" s="123" t="n">
        <f aca="false">+L48+L49+L50+L51</f>
        <v>1177435.875</v>
      </c>
    </row>
    <row r="53" customFormat="false" ht="13.5" hidden="false" customHeight="false" outlineLevel="0" collapsed="false">
      <c r="B53" s="127" t="s">
        <v>69</v>
      </c>
      <c r="C53" s="128" t="n">
        <f aca="false">+C46-C52</f>
        <v>322564.125</v>
      </c>
      <c r="D53" s="128" t="n">
        <f aca="false">+D46-D52</f>
        <v>301528.249619742</v>
      </c>
      <c r="E53" s="128" t="n">
        <f aca="false">+E46-E52</f>
        <v>280282.015485681</v>
      </c>
      <c r="F53" s="128" t="n">
        <f aca="false">+F46-F52</f>
        <v>258823.31901028</v>
      </c>
      <c r="G53" s="128" t="n">
        <f aca="false">+G46-G52</f>
        <v>237150.035570125</v>
      </c>
      <c r="H53" s="128" t="n">
        <f aca="false">+H46-H52</f>
        <v>215260.019295568</v>
      </c>
      <c r="I53" s="128" t="n">
        <f aca="false">+I46-I52</f>
        <v>193151.102858265</v>
      </c>
      <c r="J53" s="128" t="n">
        <f aca="false">+J46-J52</f>
        <v>170821.09725659</v>
      </c>
      <c r="K53" s="128" t="n">
        <f aca="false">+K46-K52</f>
        <v>148267.791598898</v>
      </c>
      <c r="L53" s="129" t="n">
        <f aca="false">+L46-L52</f>
        <v>125488.952884629</v>
      </c>
    </row>
    <row r="54" customFormat="false" ht="13.5" hidden="false" customHeight="false" outlineLevel="0" collapsed="false">
      <c r="B54" s="107" t="s">
        <v>70</v>
      </c>
      <c r="C54" s="109" t="n">
        <f aca="false">NPV(0.1,C53:L53)</f>
        <v>1488624.83320398</v>
      </c>
      <c r="D54" s="130"/>
      <c r="E54" s="130"/>
      <c r="F54" s="130"/>
      <c r="G54" s="130"/>
      <c r="H54" s="130"/>
      <c r="I54" s="130"/>
      <c r="J54" s="130"/>
      <c r="K54" s="130"/>
      <c r="L54" s="130"/>
    </row>
    <row r="55" customFormat="false" ht="12.75" hidden="false" customHeight="false" outlineLevel="0" collapsed="false">
      <c r="B55" s="0" t="s">
        <v>71</v>
      </c>
    </row>
    <row r="56" customFormat="false" ht="13.5" hidden="false" customHeight="false" outlineLevel="0" collapsed="false"/>
    <row r="57" customFormat="false" ht="12.75" hidden="false" customHeight="false" outlineLevel="0" collapsed="false">
      <c r="B57" s="131" t="s">
        <v>72</v>
      </c>
      <c r="C57" s="92" t="s">
        <v>73</v>
      </c>
      <c r="D57" s="92" t="s">
        <v>74</v>
      </c>
      <c r="E57" s="92"/>
      <c r="F57" s="92" t="s">
        <v>75</v>
      </c>
      <c r="G57" s="92"/>
      <c r="H57" s="132"/>
    </row>
    <row r="58" customFormat="false" ht="12.75" hidden="false" customHeight="false" outlineLevel="0" collapsed="false">
      <c r="B58" s="133"/>
      <c r="C58" s="274" t="n">
        <v>0</v>
      </c>
      <c r="D58" s="134" t="n">
        <v>531</v>
      </c>
      <c r="E58" s="134" t="n">
        <f aca="false">C58*D58</f>
        <v>0</v>
      </c>
      <c r="F58" s="274" t="n">
        <v>50</v>
      </c>
      <c r="G58" s="134"/>
      <c r="H58" s="136"/>
    </row>
    <row r="59" customFormat="false" ht="12.75" hidden="false" customHeight="false" outlineLevel="0" collapsed="false">
      <c r="B59" s="133"/>
      <c r="C59" s="134"/>
      <c r="D59" s="134"/>
      <c r="E59" s="134"/>
      <c r="F59" s="134"/>
      <c r="G59" s="134"/>
      <c r="H59" s="136"/>
    </row>
    <row r="60" customFormat="false" ht="12.75" hidden="false" customHeight="false" outlineLevel="0" collapsed="false">
      <c r="B60" s="133" t="s">
        <v>190</v>
      </c>
      <c r="C60" s="4"/>
      <c r="D60" s="134"/>
      <c r="E60" s="134"/>
      <c r="F60" s="134"/>
      <c r="G60" s="134"/>
      <c r="H60" s="136"/>
    </row>
    <row r="61" customFormat="false" ht="13.5" hidden="false" customHeight="false" outlineLevel="0" collapsed="false">
      <c r="B61" s="103"/>
      <c r="C61" s="276" t="n">
        <v>0</v>
      </c>
      <c r="D61" s="276" t="n">
        <v>1</v>
      </c>
      <c r="E61" s="137" t="s">
        <v>80</v>
      </c>
      <c r="F61" s="137"/>
      <c r="G61" s="137"/>
      <c r="H61" s="138"/>
    </row>
    <row r="64" customFormat="false" ht="12.75" hidden="false" customHeight="false" outlineLevel="0" collapsed="false">
      <c r="O64" s="377"/>
      <c r="P64" s="378"/>
      <c r="Q64" s="378" t="s">
        <v>261</v>
      </c>
      <c r="R64" s="378"/>
      <c r="S64" s="378"/>
      <c r="T64" s="378"/>
      <c r="U64" s="378"/>
      <c r="V64" s="379"/>
    </row>
    <row r="65" customFormat="false" ht="12.75" hidden="false" customHeight="false" outlineLevel="0" collapsed="false">
      <c r="H65" s="345"/>
      <c r="I65" s="345"/>
      <c r="J65" s="345"/>
      <c r="K65" s="345"/>
      <c r="L65" s="345"/>
      <c r="M65" s="345"/>
      <c r="O65" s="380"/>
      <c r="P65" s="347"/>
      <c r="Q65" s="347" t="s">
        <v>262</v>
      </c>
      <c r="R65" s="347"/>
      <c r="S65" s="347"/>
      <c r="T65" s="347"/>
      <c r="U65" s="347"/>
      <c r="V65" s="381"/>
    </row>
    <row r="66" customFormat="false" ht="12.75" hidden="false" customHeight="false" outlineLevel="0" collapsed="false">
      <c r="H66" s="345"/>
      <c r="I66" s="345"/>
      <c r="J66" s="345"/>
      <c r="K66" s="345"/>
      <c r="L66" s="345"/>
      <c r="M66" s="345"/>
      <c r="O66" s="350" t="s">
        <v>84</v>
      </c>
      <c r="P66" s="350" t="s">
        <v>263</v>
      </c>
      <c r="Q66" s="350"/>
      <c r="R66" s="350" t="s">
        <v>264</v>
      </c>
      <c r="S66" s="350" t="s">
        <v>86</v>
      </c>
      <c r="T66" s="350" t="s">
        <v>265</v>
      </c>
      <c r="U66" s="350" t="s">
        <v>266</v>
      </c>
      <c r="V66" s="350" t="s">
        <v>267</v>
      </c>
    </row>
    <row r="67" customFormat="false" ht="12.75" hidden="false" customHeight="false" outlineLevel="0" collapsed="false">
      <c r="H67" s="352"/>
      <c r="I67" s="352"/>
      <c r="J67" s="352"/>
      <c r="K67" s="352"/>
      <c r="L67" s="352"/>
      <c r="M67" s="352"/>
      <c r="O67" s="321"/>
      <c r="P67" s="321" t="s">
        <v>268</v>
      </c>
      <c r="Q67" s="321"/>
      <c r="R67" s="321"/>
      <c r="S67" s="321"/>
      <c r="T67" s="321"/>
      <c r="U67" s="321"/>
      <c r="V67" s="321"/>
    </row>
    <row r="68" customFormat="false" ht="12.75" hidden="false" customHeight="false" outlineLevel="0" collapsed="false">
      <c r="B68" s="355"/>
      <c r="C68" s="355"/>
      <c r="D68" s="345"/>
      <c r="E68" s="355"/>
      <c r="F68" s="355"/>
      <c r="G68" s="355"/>
      <c r="H68" s="174"/>
      <c r="O68" s="321" t="s">
        <v>269</v>
      </c>
      <c r="P68" s="321" t="s">
        <v>202</v>
      </c>
      <c r="Q68" s="321"/>
      <c r="R68" s="321" t="s">
        <v>90</v>
      </c>
      <c r="S68" s="356" t="s">
        <v>93</v>
      </c>
      <c r="T68" s="356" t="n">
        <v>0.4</v>
      </c>
      <c r="U68" s="356" t="n">
        <v>6050</v>
      </c>
      <c r="V68" s="356" t="n">
        <v>2420</v>
      </c>
    </row>
    <row r="69" customFormat="false" ht="12.75" hidden="false" customHeight="false" outlineLevel="0" collapsed="false">
      <c r="B69" s="358"/>
      <c r="C69" s="301"/>
      <c r="D69" s="345"/>
      <c r="E69" s="355"/>
      <c r="F69" s="355"/>
      <c r="G69" s="355"/>
      <c r="H69" s="174"/>
      <c r="O69" s="321" t="s">
        <v>3</v>
      </c>
      <c r="P69" s="321" t="s">
        <v>3</v>
      </c>
      <c r="Q69" s="321"/>
      <c r="R69" s="321" t="s">
        <v>270</v>
      </c>
      <c r="S69" s="356" t="s">
        <v>271</v>
      </c>
      <c r="T69" s="356" t="n">
        <v>0.4</v>
      </c>
      <c r="U69" s="356" t="n">
        <v>62920</v>
      </c>
      <c r="V69" s="356" t="n">
        <v>25168</v>
      </c>
    </row>
    <row r="70" customFormat="false" ht="12.75" hidden="false" customHeight="false" outlineLevel="0" collapsed="false">
      <c r="B70" s="358"/>
      <c r="C70" s="358"/>
      <c r="D70" s="345"/>
      <c r="E70" s="355"/>
      <c r="F70" s="359"/>
      <c r="G70" s="359"/>
      <c r="H70" s="174"/>
      <c r="O70" s="321" t="s">
        <v>269</v>
      </c>
      <c r="P70" s="321" t="s">
        <v>272</v>
      </c>
      <c r="Q70" s="321"/>
      <c r="R70" s="321" t="s">
        <v>90</v>
      </c>
      <c r="S70" s="356" t="s">
        <v>93</v>
      </c>
      <c r="T70" s="356" t="n">
        <v>0.3</v>
      </c>
      <c r="U70" s="356" t="n">
        <v>6050</v>
      </c>
      <c r="V70" s="356" t="n">
        <v>1815</v>
      </c>
    </row>
    <row r="71" customFormat="false" ht="12.75" hidden="false" customHeight="false" outlineLevel="0" collapsed="false">
      <c r="B71" s="358"/>
      <c r="C71" s="358"/>
      <c r="D71" s="345"/>
      <c r="E71" s="355"/>
      <c r="F71" s="359"/>
      <c r="G71" s="359"/>
      <c r="H71" s="174"/>
      <c r="O71" s="321" t="s">
        <v>3</v>
      </c>
      <c r="P71" s="321" t="s">
        <v>3</v>
      </c>
      <c r="Q71" s="321"/>
      <c r="R71" s="321" t="s">
        <v>273</v>
      </c>
      <c r="S71" s="356" t="s">
        <v>271</v>
      </c>
      <c r="T71" s="356" t="n">
        <v>0.3</v>
      </c>
      <c r="U71" s="356" t="n">
        <v>60500</v>
      </c>
      <c r="V71" s="356" t="n">
        <v>18150</v>
      </c>
    </row>
    <row r="72" customFormat="false" ht="12.75" hidden="false" customHeight="false" outlineLevel="0" collapsed="false">
      <c r="B72" s="358"/>
      <c r="C72" s="358"/>
      <c r="D72" s="345"/>
      <c r="E72" s="355"/>
      <c r="F72" s="359"/>
      <c r="G72" s="359"/>
      <c r="H72" s="174"/>
      <c r="O72" s="321" t="s">
        <v>269</v>
      </c>
      <c r="P72" s="321" t="s">
        <v>114</v>
      </c>
      <c r="Q72" s="321"/>
      <c r="R72" s="321" t="s">
        <v>90</v>
      </c>
      <c r="S72" s="356" t="s">
        <v>93</v>
      </c>
      <c r="T72" s="356" t="n">
        <v>1</v>
      </c>
      <c r="U72" s="356" t="n">
        <v>6050</v>
      </c>
      <c r="V72" s="356" t="n">
        <v>6050</v>
      </c>
    </row>
    <row r="73" customFormat="false" ht="12.75" hidden="false" customHeight="false" outlineLevel="0" collapsed="false">
      <c r="B73" s="358"/>
      <c r="C73" s="358"/>
      <c r="D73" s="345"/>
      <c r="E73" s="355"/>
      <c r="F73" s="359"/>
      <c r="G73" s="359"/>
      <c r="H73" s="174"/>
      <c r="O73" s="321" t="s">
        <v>3</v>
      </c>
      <c r="P73" s="321" t="s">
        <v>3</v>
      </c>
      <c r="Q73" s="321"/>
      <c r="R73" s="321" t="s">
        <v>274</v>
      </c>
      <c r="S73" s="356" t="s">
        <v>232</v>
      </c>
      <c r="T73" s="356" t="n">
        <v>200</v>
      </c>
      <c r="U73" s="356" t="n">
        <v>121</v>
      </c>
      <c r="V73" s="356" t="n">
        <v>24200</v>
      </c>
    </row>
    <row r="74" customFormat="false" ht="12.75" hidden="false" customHeight="false" outlineLevel="0" collapsed="false">
      <c r="B74" s="358"/>
      <c r="C74" s="358"/>
      <c r="D74" s="345"/>
      <c r="E74" s="355"/>
      <c r="F74" s="359"/>
      <c r="G74" s="359"/>
      <c r="H74" s="174"/>
      <c r="O74" s="321" t="s">
        <v>3</v>
      </c>
      <c r="P74" s="321" t="s">
        <v>3</v>
      </c>
      <c r="Q74" s="321"/>
      <c r="R74" s="321" t="s">
        <v>275</v>
      </c>
      <c r="S74" s="356" t="s">
        <v>232</v>
      </c>
      <c r="T74" s="356" t="n">
        <v>175</v>
      </c>
      <c r="U74" s="356" t="n">
        <v>181.5</v>
      </c>
      <c r="V74" s="356" t="n">
        <v>31762.5</v>
      </c>
    </row>
    <row r="75" customFormat="false" ht="12.75" hidden="false" customHeight="false" outlineLevel="0" collapsed="false">
      <c r="B75" s="355"/>
      <c r="C75" s="355"/>
      <c r="D75" s="345"/>
      <c r="E75" s="355"/>
      <c r="F75" s="355"/>
      <c r="G75" s="355"/>
      <c r="H75" s="293"/>
      <c r="O75" s="321" t="s">
        <v>3</v>
      </c>
      <c r="P75" s="321" t="s">
        <v>3</v>
      </c>
      <c r="Q75" s="321"/>
      <c r="R75" s="321" t="s">
        <v>276</v>
      </c>
      <c r="S75" s="356" t="s">
        <v>232</v>
      </c>
      <c r="T75" s="356" t="n">
        <v>200</v>
      </c>
      <c r="U75" s="356" t="n">
        <v>242</v>
      </c>
      <c r="V75" s="356" t="n">
        <v>48400</v>
      </c>
    </row>
    <row r="76" customFormat="false" ht="12.75" hidden="false" customHeight="false" outlineLevel="0" collapsed="false">
      <c r="B76" s="355"/>
      <c r="C76" s="301"/>
      <c r="D76" s="345"/>
      <c r="E76" s="355"/>
      <c r="F76" s="355"/>
      <c r="G76" s="355"/>
      <c r="H76" s="174"/>
      <c r="O76" s="321" t="s">
        <v>269</v>
      </c>
      <c r="P76" s="321" t="s">
        <v>277</v>
      </c>
      <c r="Q76" s="321"/>
      <c r="R76" s="321" t="s">
        <v>90</v>
      </c>
      <c r="S76" s="356" t="s">
        <v>93</v>
      </c>
      <c r="T76" s="356" t="n">
        <v>0.6</v>
      </c>
      <c r="U76" s="356" t="n">
        <v>6050</v>
      </c>
      <c r="V76" s="356" t="n">
        <v>3630</v>
      </c>
    </row>
    <row r="77" customFormat="false" ht="12.75" hidden="false" customHeight="false" outlineLevel="0" collapsed="false">
      <c r="B77" s="358"/>
      <c r="C77" s="358"/>
      <c r="D77" s="345"/>
      <c r="E77" s="355"/>
      <c r="F77" s="359"/>
      <c r="G77" s="359"/>
      <c r="H77" s="174"/>
      <c r="O77" s="321" t="s">
        <v>3</v>
      </c>
      <c r="P77" s="321" t="s">
        <v>3</v>
      </c>
      <c r="Q77" s="321"/>
      <c r="R77" s="321" t="s">
        <v>278</v>
      </c>
      <c r="S77" s="356" t="s">
        <v>234</v>
      </c>
      <c r="T77" s="356" t="n">
        <v>4.6</v>
      </c>
      <c r="U77" s="356" t="n">
        <v>9680</v>
      </c>
      <c r="V77" s="356" t="n">
        <v>44528</v>
      </c>
    </row>
    <row r="78" customFormat="false" ht="12.75" hidden="false" customHeight="false" outlineLevel="0" collapsed="false">
      <c r="B78" s="358"/>
      <c r="C78" s="358"/>
      <c r="D78" s="345"/>
      <c r="E78" s="355"/>
      <c r="F78" s="359"/>
      <c r="G78" s="359"/>
      <c r="H78" s="174"/>
      <c r="O78" s="321" t="s">
        <v>3</v>
      </c>
      <c r="P78" s="321" t="s">
        <v>3</v>
      </c>
      <c r="Q78" s="321"/>
      <c r="R78" s="321" t="s">
        <v>279</v>
      </c>
      <c r="S78" s="356" t="s">
        <v>271</v>
      </c>
      <c r="T78" s="356" t="n">
        <v>0.2</v>
      </c>
      <c r="U78" s="356" t="n">
        <v>66550</v>
      </c>
      <c r="V78" s="356" t="n">
        <v>13310</v>
      </c>
    </row>
    <row r="79" customFormat="false" ht="12.75" hidden="false" customHeight="false" outlineLevel="0" collapsed="false">
      <c r="B79" s="358"/>
      <c r="C79" s="358"/>
      <c r="D79" s="345"/>
      <c r="E79" s="355"/>
      <c r="F79" s="359"/>
      <c r="G79" s="359"/>
      <c r="H79" s="174"/>
      <c r="O79" s="321" t="s">
        <v>269</v>
      </c>
      <c r="P79" s="321" t="s">
        <v>280</v>
      </c>
      <c r="Q79" s="321"/>
      <c r="R79" s="321" t="s">
        <v>90</v>
      </c>
      <c r="S79" s="356" t="s">
        <v>93</v>
      </c>
      <c r="T79" s="356" t="n">
        <v>0.6</v>
      </c>
      <c r="U79" s="356" t="n">
        <v>6050</v>
      </c>
      <c r="V79" s="356" t="n">
        <v>3630</v>
      </c>
    </row>
    <row r="80" customFormat="false" ht="12.75" hidden="false" customHeight="false" outlineLevel="0" collapsed="false">
      <c r="B80" s="358"/>
      <c r="C80" s="358"/>
      <c r="D80" s="345"/>
      <c r="E80" s="355"/>
      <c r="F80" s="359"/>
      <c r="G80" s="359"/>
      <c r="H80" s="174"/>
      <c r="O80" s="321" t="s">
        <v>269</v>
      </c>
      <c r="P80" s="321" t="s">
        <v>281</v>
      </c>
      <c r="Q80" s="321"/>
      <c r="R80" s="321" t="s">
        <v>90</v>
      </c>
      <c r="S80" s="356" t="s">
        <v>93</v>
      </c>
      <c r="T80" s="356" t="n">
        <v>0.2</v>
      </c>
      <c r="U80" s="356" t="n">
        <v>6050</v>
      </c>
      <c r="V80" s="356" t="n">
        <v>1210</v>
      </c>
    </row>
    <row r="81" customFormat="false" ht="12.75" hidden="false" customHeight="false" outlineLevel="0" collapsed="false">
      <c r="B81" s="358"/>
      <c r="C81" s="358"/>
      <c r="D81" s="345"/>
      <c r="E81" s="355"/>
      <c r="F81" s="359"/>
      <c r="G81" s="359"/>
      <c r="H81" s="174"/>
      <c r="O81" s="321" t="s">
        <v>3</v>
      </c>
      <c r="P81" s="321" t="s">
        <v>3</v>
      </c>
      <c r="Q81" s="321"/>
      <c r="R81" s="321" t="s">
        <v>282</v>
      </c>
      <c r="S81" s="356" t="s">
        <v>271</v>
      </c>
      <c r="T81" s="356" t="n">
        <v>0.2</v>
      </c>
      <c r="U81" s="356" t="n">
        <v>62920</v>
      </c>
      <c r="V81" s="356" t="n">
        <v>12584</v>
      </c>
    </row>
    <row r="82" customFormat="false" ht="12.75" hidden="false" customHeight="false" outlineLevel="0" collapsed="false">
      <c r="B82" s="355"/>
      <c r="C82" s="355"/>
      <c r="D82" s="345"/>
      <c r="E82" s="355"/>
      <c r="F82" s="355"/>
      <c r="G82" s="355"/>
      <c r="H82" s="293"/>
      <c r="O82" s="321" t="s">
        <v>269</v>
      </c>
      <c r="P82" s="321" t="s">
        <v>283</v>
      </c>
      <c r="Q82" s="321"/>
      <c r="R82" s="321" t="s">
        <v>90</v>
      </c>
      <c r="S82" s="356" t="s">
        <v>93</v>
      </c>
      <c r="T82" s="356" t="n">
        <v>0.2</v>
      </c>
      <c r="U82" s="356" t="n">
        <v>6050</v>
      </c>
      <c r="V82" s="356" t="n">
        <v>1210</v>
      </c>
    </row>
    <row r="83" customFormat="false" ht="12.75" hidden="false" customHeight="false" outlineLevel="0" collapsed="false">
      <c r="B83" s="355"/>
      <c r="C83" s="301"/>
      <c r="D83" s="345"/>
      <c r="E83" s="355"/>
      <c r="F83" s="355"/>
      <c r="G83" s="355"/>
      <c r="H83" s="174"/>
      <c r="O83" s="321" t="s">
        <v>3</v>
      </c>
      <c r="P83" s="321" t="s">
        <v>3</v>
      </c>
      <c r="Q83" s="321"/>
      <c r="R83" s="321" t="s">
        <v>284</v>
      </c>
      <c r="S83" s="356" t="s">
        <v>271</v>
      </c>
      <c r="T83" s="356" t="n">
        <v>0.2</v>
      </c>
      <c r="U83" s="356" t="n">
        <v>62920</v>
      </c>
      <c r="V83" s="356" t="n">
        <v>12584</v>
      </c>
    </row>
    <row r="84" customFormat="false" ht="12.75" hidden="false" customHeight="false" outlineLevel="0" collapsed="false">
      <c r="B84" s="355"/>
      <c r="C84" s="358"/>
      <c r="D84" s="345"/>
      <c r="E84" s="355"/>
      <c r="F84" s="359"/>
      <c r="G84" s="359"/>
      <c r="H84" s="174"/>
      <c r="O84" s="321" t="s">
        <v>269</v>
      </c>
      <c r="P84" s="321" t="s">
        <v>205</v>
      </c>
      <c r="Q84" s="321"/>
      <c r="R84" s="321" t="s">
        <v>285</v>
      </c>
      <c r="S84" s="356" t="s">
        <v>232</v>
      </c>
      <c r="T84" s="356" t="n">
        <v>20</v>
      </c>
      <c r="U84" s="356" t="n">
        <v>21175</v>
      </c>
      <c r="V84" s="356" t="n">
        <v>423500</v>
      </c>
    </row>
    <row r="85" customFormat="false" ht="12.75" hidden="false" customHeight="false" outlineLevel="0" collapsed="false">
      <c r="B85" s="355"/>
      <c r="C85" s="358"/>
      <c r="D85" s="345"/>
      <c r="E85" s="355"/>
      <c r="F85" s="359"/>
      <c r="G85" s="359"/>
      <c r="H85" s="174"/>
      <c r="O85" s="321" t="s">
        <v>3</v>
      </c>
      <c r="P85" s="321" t="s">
        <v>3</v>
      </c>
      <c r="Q85" s="321"/>
      <c r="R85" s="321" t="s">
        <v>286</v>
      </c>
      <c r="S85" s="356" t="s">
        <v>93</v>
      </c>
      <c r="T85" s="356" t="n">
        <v>0.8</v>
      </c>
      <c r="U85" s="356" t="n">
        <v>6050</v>
      </c>
      <c r="V85" s="356" t="n">
        <v>4840</v>
      </c>
    </row>
    <row r="86" customFormat="false" ht="12.75" hidden="false" customHeight="false" outlineLevel="0" collapsed="false">
      <c r="B86" s="355"/>
      <c r="C86" s="358"/>
      <c r="D86" s="345"/>
      <c r="E86" s="355"/>
      <c r="F86" s="355"/>
      <c r="G86" s="359"/>
      <c r="H86" s="174"/>
      <c r="O86" s="321" t="s">
        <v>3</v>
      </c>
      <c r="P86" s="321" t="s">
        <v>3</v>
      </c>
      <c r="Q86" s="321"/>
      <c r="R86" s="321" t="s">
        <v>287</v>
      </c>
      <c r="S86" s="356" t="s">
        <v>271</v>
      </c>
      <c r="T86" s="356" t="n">
        <v>0.8</v>
      </c>
      <c r="U86" s="356" t="n">
        <v>139150</v>
      </c>
      <c r="V86" s="356" t="n">
        <v>111320</v>
      </c>
    </row>
    <row r="87" customFormat="false" ht="12.75" hidden="false" customHeight="false" outlineLevel="0" collapsed="false">
      <c r="B87" s="355"/>
      <c r="C87" s="358"/>
      <c r="D87" s="345"/>
      <c r="E87" s="355"/>
      <c r="F87" s="359"/>
      <c r="G87" s="359"/>
      <c r="H87" s="174"/>
      <c r="O87" s="321" t="s">
        <v>269</v>
      </c>
      <c r="P87" s="321" t="s">
        <v>280</v>
      </c>
      <c r="Q87" s="321"/>
      <c r="R87" s="321" t="s">
        <v>90</v>
      </c>
      <c r="S87" s="356" t="s">
        <v>93</v>
      </c>
      <c r="T87" s="356" t="n">
        <v>1</v>
      </c>
      <c r="U87" s="356" t="n">
        <v>6050</v>
      </c>
      <c r="V87" s="356" t="n">
        <v>6050</v>
      </c>
    </row>
    <row r="88" customFormat="false" ht="12.75" hidden="false" customHeight="false" outlineLevel="0" collapsed="false">
      <c r="B88" s="355"/>
      <c r="C88" s="358"/>
      <c r="D88" s="345"/>
      <c r="E88" s="355"/>
      <c r="F88" s="355"/>
      <c r="G88" s="359"/>
      <c r="H88" s="174"/>
      <c r="O88" s="321" t="s">
        <v>269</v>
      </c>
      <c r="P88" s="321" t="s">
        <v>288</v>
      </c>
      <c r="Q88" s="321"/>
      <c r="R88" s="321" t="s">
        <v>90</v>
      </c>
      <c r="S88" s="356" t="s">
        <v>93</v>
      </c>
      <c r="T88" s="356" t="n">
        <v>1</v>
      </c>
      <c r="U88" s="356" t="n">
        <v>6050</v>
      </c>
      <c r="V88" s="356" t="n">
        <v>6050</v>
      </c>
    </row>
    <row r="89" customFormat="false" ht="12.75" hidden="false" customHeight="false" outlineLevel="0" collapsed="false">
      <c r="B89" s="355"/>
      <c r="C89" s="358"/>
      <c r="D89" s="345"/>
      <c r="E89" s="355"/>
      <c r="F89" s="359"/>
      <c r="G89" s="359"/>
      <c r="H89" s="174"/>
      <c r="O89" s="321" t="s">
        <v>3</v>
      </c>
      <c r="P89" s="321" t="s">
        <v>3</v>
      </c>
      <c r="Q89" s="321"/>
      <c r="R89" s="321" t="s">
        <v>289</v>
      </c>
      <c r="S89" s="356" t="s">
        <v>232</v>
      </c>
      <c r="T89" s="356" t="n">
        <v>200</v>
      </c>
      <c r="U89" s="356" t="n">
        <v>121</v>
      </c>
      <c r="V89" s="356" t="n">
        <v>24200</v>
      </c>
    </row>
    <row r="90" customFormat="false" ht="12.75" hidden="false" customHeight="false" outlineLevel="0" collapsed="false">
      <c r="B90" s="355"/>
      <c r="C90" s="358"/>
      <c r="D90" s="345"/>
      <c r="E90" s="355"/>
      <c r="F90" s="359"/>
      <c r="G90" s="359"/>
      <c r="H90" s="174"/>
      <c r="O90" s="321" t="s">
        <v>290</v>
      </c>
      <c r="P90" s="321" t="s">
        <v>291</v>
      </c>
      <c r="Q90" s="321"/>
      <c r="R90" s="321" t="s">
        <v>90</v>
      </c>
      <c r="S90" s="356" t="s">
        <v>93</v>
      </c>
      <c r="T90" s="356" t="n">
        <v>1</v>
      </c>
      <c r="U90" s="356" t="n">
        <v>6050</v>
      </c>
      <c r="V90" s="356" t="n">
        <v>6050</v>
      </c>
    </row>
    <row r="91" customFormat="false" ht="12.75" hidden="false" customHeight="false" outlineLevel="0" collapsed="false">
      <c r="B91" s="355"/>
      <c r="C91" s="358"/>
      <c r="D91" s="345"/>
      <c r="E91" s="355"/>
      <c r="F91" s="359"/>
      <c r="G91" s="359"/>
      <c r="H91" s="174"/>
      <c r="O91" s="321" t="s">
        <v>290</v>
      </c>
      <c r="P91" s="321" t="s">
        <v>292</v>
      </c>
      <c r="Q91" s="321"/>
      <c r="R91" s="321" t="s">
        <v>90</v>
      </c>
      <c r="S91" s="356" t="s">
        <v>93</v>
      </c>
      <c r="T91" s="356" t="n">
        <v>1</v>
      </c>
      <c r="U91" s="356" t="n">
        <v>6050</v>
      </c>
      <c r="V91" s="356" t="n">
        <v>6050</v>
      </c>
    </row>
    <row r="92" customFormat="false" ht="12.75" hidden="false" customHeight="false" outlineLevel="0" collapsed="false">
      <c r="B92" s="355"/>
      <c r="C92" s="358"/>
      <c r="D92" s="345"/>
      <c r="E92" s="355"/>
      <c r="F92" s="359"/>
      <c r="G92" s="359"/>
      <c r="H92" s="174"/>
      <c r="O92" s="321" t="s">
        <v>3</v>
      </c>
      <c r="P92" s="321" t="s">
        <v>3</v>
      </c>
      <c r="Q92" s="321"/>
      <c r="R92" s="321" t="s">
        <v>293</v>
      </c>
      <c r="S92" s="356" t="s">
        <v>271</v>
      </c>
      <c r="T92" s="356" t="n">
        <v>1</v>
      </c>
      <c r="U92" s="356" t="n">
        <v>48400</v>
      </c>
      <c r="V92" s="356" t="n">
        <v>48400</v>
      </c>
    </row>
    <row r="93" customFormat="false" ht="12.75" hidden="false" customHeight="false" outlineLevel="0" collapsed="false">
      <c r="B93" s="355"/>
      <c r="C93" s="358"/>
      <c r="D93" s="345"/>
      <c r="E93" s="355"/>
      <c r="F93" s="359"/>
      <c r="G93" s="359"/>
      <c r="H93" s="174"/>
      <c r="O93" s="321" t="s">
        <v>290</v>
      </c>
      <c r="P93" s="321" t="s">
        <v>294</v>
      </c>
      <c r="Q93" s="321"/>
      <c r="R93" s="321" t="s">
        <v>90</v>
      </c>
      <c r="S93" s="356" t="s">
        <v>93</v>
      </c>
      <c r="T93" s="356" t="n">
        <v>4</v>
      </c>
      <c r="U93" s="356" t="n">
        <v>6050</v>
      </c>
      <c r="V93" s="356" t="n">
        <v>24200</v>
      </c>
    </row>
    <row r="94" customFormat="false" ht="12.75" hidden="false" customHeight="false" outlineLevel="0" collapsed="false">
      <c r="B94" s="355"/>
      <c r="C94" s="358"/>
      <c r="D94" s="345"/>
      <c r="E94" s="355"/>
      <c r="F94" s="355"/>
      <c r="G94" s="359"/>
      <c r="H94" s="174"/>
      <c r="O94" s="321" t="s">
        <v>290</v>
      </c>
      <c r="P94" s="321" t="s">
        <v>295</v>
      </c>
      <c r="Q94" s="321"/>
      <c r="R94" s="321" t="s">
        <v>90</v>
      </c>
      <c r="S94" s="356" t="s">
        <v>93</v>
      </c>
      <c r="T94" s="356" t="n">
        <v>2.8</v>
      </c>
      <c r="U94" s="356" t="n">
        <v>6050</v>
      </c>
      <c r="V94" s="356" t="n">
        <v>16940</v>
      </c>
    </row>
    <row r="95" customFormat="false" ht="12.75" hidden="false" customHeight="false" outlineLevel="0" collapsed="false">
      <c r="B95" s="355"/>
      <c r="C95" s="358"/>
      <c r="D95" s="345"/>
      <c r="E95" s="355"/>
      <c r="F95" s="355"/>
      <c r="G95" s="359"/>
      <c r="H95" s="174"/>
      <c r="O95" s="321" t="s">
        <v>290</v>
      </c>
      <c r="P95" s="321" t="s">
        <v>237</v>
      </c>
      <c r="Q95" s="321"/>
      <c r="R95" s="321" t="s">
        <v>90</v>
      </c>
      <c r="S95" s="356" t="s">
        <v>93</v>
      </c>
      <c r="T95" s="356" t="n">
        <v>0.3</v>
      </c>
      <c r="U95" s="356" t="n">
        <v>6050</v>
      </c>
      <c r="V95" s="356" t="n">
        <v>1815</v>
      </c>
    </row>
    <row r="96" customFormat="false" ht="12.75" hidden="false" customHeight="false" outlineLevel="0" collapsed="false">
      <c r="B96" s="355"/>
      <c r="C96" s="358"/>
      <c r="D96" s="345"/>
      <c r="E96" s="355"/>
      <c r="F96" s="355"/>
      <c r="G96" s="359"/>
      <c r="H96" s="174"/>
      <c r="O96" s="321" t="s">
        <v>3</v>
      </c>
      <c r="P96" s="321" t="s">
        <v>3</v>
      </c>
      <c r="Q96" s="321"/>
      <c r="R96" s="321" t="s">
        <v>296</v>
      </c>
      <c r="S96" s="356" t="s">
        <v>271</v>
      </c>
      <c r="T96" s="356" t="n">
        <v>0.3</v>
      </c>
      <c r="U96" s="356" t="n">
        <v>62920</v>
      </c>
      <c r="V96" s="356" t="n">
        <v>18876</v>
      </c>
    </row>
    <row r="97" customFormat="false" ht="12.75" hidden="false" customHeight="false" outlineLevel="0" collapsed="false">
      <c r="B97" s="355"/>
      <c r="C97" s="355"/>
      <c r="D97" s="345"/>
      <c r="E97" s="355"/>
      <c r="F97" s="355"/>
      <c r="G97" s="355"/>
      <c r="H97" s="174"/>
      <c r="O97" s="321" t="s">
        <v>290</v>
      </c>
      <c r="P97" s="321" t="s">
        <v>297</v>
      </c>
      <c r="Q97" s="321"/>
      <c r="R97" s="321" t="s">
        <v>90</v>
      </c>
      <c r="S97" s="356" t="s">
        <v>93</v>
      </c>
      <c r="T97" s="356" t="n">
        <v>0.5</v>
      </c>
      <c r="U97" s="356" t="n">
        <v>6050</v>
      </c>
      <c r="V97" s="356" t="n">
        <v>3025</v>
      </c>
    </row>
    <row r="98" customFormat="false" ht="12.75" hidden="false" customHeight="false" outlineLevel="0" collapsed="false">
      <c r="B98" s="358"/>
      <c r="C98" s="358"/>
      <c r="D98" s="345"/>
      <c r="E98" s="355"/>
      <c r="F98" s="359"/>
      <c r="G98" s="359"/>
      <c r="H98" s="293"/>
      <c r="O98" s="321" t="s">
        <v>3</v>
      </c>
      <c r="P98" s="321" t="s">
        <v>3</v>
      </c>
      <c r="Q98" s="321"/>
      <c r="R98" s="321" t="s">
        <v>298</v>
      </c>
      <c r="S98" s="356" t="s">
        <v>232</v>
      </c>
      <c r="T98" s="356" t="n">
        <v>200</v>
      </c>
      <c r="U98" s="356" t="n">
        <v>121</v>
      </c>
      <c r="V98" s="356" t="n">
        <v>24200</v>
      </c>
    </row>
    <row r="99" customFormat="false" ht="12.75" hidden="false" customHeight="false" outlineLevel="0" collapsed="false">
      <c r="B99" s="358"/>
      <c r="C99" s="358"/>
      <c r="D99" s="345"/>
      <c r="E99" s="355"/>
      <c r="F99" s="355"/>
      <c r="G99" s="359"/>
      <c r="H99" s="174"/>
      <c r="O99" s="321" t="s">
        <v>299</v>
      </c>
      <c r="P99" s="321" t="s">
        <v>300</v>
      </c>
      <c r="Q99" s="321"/>
      <c r="R99" s="321" t="s">
        <v>90</v>
      </c>
      <c r="S99" s="356" t="s">
        <v>93</v>
      </c>
      <c r="T99" s="356" t="n">
        <v>2.8</v>
      </c>
      <c r="U99" s="356" t="n">
        <v>6050</v>
      </c>
      <c r="V99" s="356" t="n">
        <v>16940</v>
      </c>
    </row>
    <row r="100" customFormat="false" ht="12.75" hidden="false" customHeight="false" outlineLevel="0" collapsed="false">
      <c r="B100" s="355"/>
      <c r="C100" s="355"/>
      <c r="D100" s="345"/>
      <c r="E100" s="355"/>
      <c r="F100" s="355"/>
      <c r="G100" s="355"/>
      <c r="H100" s="174"/>
      <c r="O100" s="321" t="s">
        <v>299</v>
      </c>
      <c r="P100" s="321" t="s">
        <v>301</v>
      </c>
      <c r="Q100" s="321"/>
      <c r="R100" s="321" t="s">
        <v>90</v>
      </c>
      <c r="S100" s="356" t="s">
        <v>93</v>
      </c>
      <c r="T100" s="356" t="n">
        <v>2</v>
      </c>
      <c r="U100" s="356" t="n">
        <v>6050</v>
      </c>
      <c r="V100" s="356" t="n">
        <v>12100</v>
      </c>
    </row>
    <row r="101" customFormat="false" ht="12.75" hidden="false" customHeight="false" outlineLevel="0" collapsed="false">
      <c r="B101" s="301"/>
      <c r="C101" s="301"/>
      <c r="D101" s="301"/>
      <c r="E101" s="301"/>
      <c r="F101" s="301"/>
      <c r="G101" s="302"/>
      <c r="H101" s="174"/>
      <c r="O101" s="321" t="s">
        <v>3</v>
      </c>
      <c r="P101" s="321" t="s">
        <v>3</v>
      </c>
      <c r="Q101" s="321"/>
      <c r="R101" s="321" t="s">
        <v>302</v>
      </c>
      <c r="S101" s="356" t="s">
        <v>232</v>
      </c>
      <c r="T101" s="356" t="n">
        <v>1</v>
      </c>
      <c r="U101" s="356" t="n">
        <v>7260</v>
      </c>
      <c r="V101" s="356" t="n">
        <v>7260</v>
      </c>
    </row>
    <row r="102" customFormat="false" ht="12.75" hidden="false" customHeight="false" outlineLevel="0" collapsed="false">
      <c r="B102" s="303"/>
      <c r="C102" s="303"/>
      <c r="D102" s="303"/>
      <c r="E102" s="303"/>
      <c r="F102" s="303"/>
      <c r="G102" s="303"/>
      <c r="H102" s="174"/>
      <c r="O102" s="321" t="s">
        <v>3</v>
      </c>
      <c r="P102" s="321" t="s">
        <v>3</v>
      </c>
      <c r="Q102" s="321"/>
      <c r="R102" s="321" t="s">
        <v>303</v>
      </c>
      <c r="S102" s="356" t="s">
        <v>271</v>
      </c>
      <c r="T102" s="356" t="s">
        <v>3</v>
      </c>
      <c r="U102" s="356" t="s">
        <v>3</v>
      </c>
      <c r="V102" s="356" t="s">
        <v>3</v>
      </c>
    </row>
    <row r="103" customFormat="false" ht="12.75" hidden="false" customHeight="false" outlineLevel="0" collapsed="false">
      <c r="B103" s="304"/>
      <c r="C103" s="304"/>
      <c r="D103" s="304"/>
      <c r="E103" s="304"/>
      <c r="F103" s="304"/>
      <c r="G103" s="304"/>
      <c r="H103" s="174"/>
      <c r="O103" s="321" t="s">
        <v>304</v>
      </c>
      <c r="P103" s="321" t="s">
        <v>305</v>
      </c>
      <c r="Q103" s="321"/>
      <c r="R103" s="321" t="s">
        <v>90</v>
      </c>
      <c r="S103" s="356" t="s">
        <v>93</v>
      </c>
      <c r="T103" s="356" t="n">
        <v>15</v>
      </c>
      <c r="U103" s="356" t="n">
        <v>6050</v>
      </c>
      <c r="V103" s="356" t="n">
        <v>90750</v>
      </c>
    </row>
    <row r="104" customFormat="false" ht="12.75" hidden="false" customHeight="false" outlineLevel="0" collapsed="false">
      <c r="B104" s="304"/>
      <c r="C104" s="304"/>
      <c r="D104" s="304"/>
      <c r="E104" s="304"/>
      <c r="F104" s="304"/>
      <c r="G104" s="304"/>
      <c r="H104" s="174"/>
      <c r="O104" s="361" t="s">
        <v>3</v>
      </c>
      <c r="P104" s="361" t="s">
        <v>306</v>
      </c>
      <c r="Q104" s="361"/>
      <c r="R104" s="361" t="s">
        <v>90</v>
      </c>
      <c r="S104" s="362" t="s">
        <v>93</v>
      </c>
      <c r="T104" s="362" t="n">
        <v>3</v>
      </c>
      <c r="U104" s="362" t="n">
        <v>6050</v>
      </c>
      <c r="V104" s="362" t="n">
        <v>18150</v>
      </c>
    </row>
    <row r="105" customFormat="false" ht="12.75" hidden="false" customHeight="false" outlineLevel="0" collapsed="false">
      <c r="B105" s="174"/>
      <c r="C105" s="174"/>
      <c r="D105" s="174"/>
      <c r="E105" s="174"/>
      <c r="F105" s="174"/>
      <c r="G105" s="174"/>
      <c r="H105" s="174"/>
      <c r="O105" s="382" t="s">
        <v>307</v>
      </c>
      <c r="P105" s="365"/>
      <c r="Q105" s="365"/>
      <c r="R105" s="365"/>
      <c r="S105" s="366"/>
      <c r="T105" s="366"/>
      <c r="U105" s="366"/>
      <c r="V105" s="383"/>
    </row>
    <row r="106" customFormat="false" ht="12.75" hidden="false" customHeight="false" outlineLevel="0" collapsed="false">
      <c r="B106" s="174"/>
      <c r="C106" s="174"/>
      <c r="D106" s="174"/>
      <c r="E106" s="174"/>
      <c r="F106" s="174"/>
      <c r="G106" s="174"/>
      <c r="H106" s="174"/>
      <c r="O106" s="382" t="s">
        <v>308</v>
      </c>
      <c r="P106" s="365"/>
      <c r="Q106" s="365"/>
      <c r="R106" s="365"/>
      <c r="S106" s="366"/>
      <c r="T106" s="366"/>
      <c r="U106" s="366"/>
      <c r="V106" s="384" t="n">
        <v>56068.375</v>
      </c>
    </row>
    <row r="107" customFormat="false" ht="12.75" hidden="false" customHeight="false" outlineLevel="0" collapsed="false">
      <c r="B107" s="174"/>
      <c r="C107" s="174"/>
      <c r="D107" s="174"/>
      <c r="E107" s="174"/>
      <c r="F107" s="174"/>
      <c r="G107" s="174"/>
      <c r="H107" s="174"/>
      <c r="O107" s="385" t="s">
        <v>309</v>
      </c>
      <c r="P107" s="370"/>
      <c r="Q107" s="371"/>
      <c r="R107" s="371"/>
      <c r="S107" s="372"/>
      <c r="T107" s="372"/>
      <c r="U107" s="372"/>
      <c r="V107" s="386" t="n">
        <v>1177435.875</v>
      </c>
    </row>
    <row r="108" customFormat="false" ht="12.75" hidden="false" customHeight="false" outlineLevel="0" collapsed="false">
      <c r="B108" s="174"/>
      <c r="C108" s="174"/>
      <c r="D108" s="174"/>
      <c r="E108" s="174"/>
      <c r="F108" s="174"/>
      <c r="G108" s="174"/>
      <c r="H108" s="174"/>
      <c r="O108" s="382" t="s">
        <v>310</v>
      </c>
      <c r="P108" s="365"/>
      <c r="Q108" s="365"/>
      <c r="R108" s="365"/>
      <c r="S108" s="365"/>
      <c r="T108" s="365"/>
      <c r="U108" s="365"/>
      <c r="V108" s="387"/>
    </row>
    <row r="109" customFormat="false" ht="12.75" hidden="false" customHeight="false" outlineLevel="0" collapsed="false">
      <c r="B109" s="174"/>
      <c r="C109" s="174"/>
      <c r="D109" s="174"/>
      <c r="E109" s="174"/>
      <c r="F109" s="174"/>
      <c r="G109" s="174"/>
      <c r="H109" s="174"/>
    </row>
    <row r="110" customFormat="false" ht="12.75" hidden="false" customHeight="false" outlineLevel="0" collapsed="false">
      <c r="B110" s="174"/>
      <c r="C110" s="174"/>
      <c r="D110" s="174"/>
      <c r="E110" s="174"/>
      <c r="F110" s="174"/>
      <c r="G110" s="174"/>
      <c r="H110" s="174"/>
    </row>
    <row r="111" customFormat="false" ht="12.75" hidden="false" customHeight="false" outlineLevel="0" collapsed="false">
      <c r="B111" s="174"/>
      <c r="C111" s="174"/>
      <c r="D111" s="174"/>
      <c r="E111" s="174"/>
      <c r="F111" s="174"/>
      <c r="G111" s="174"/>
      <c r="H111" s="174"/>
    </row>
    <row r="112" customFormat="false" ht="12.75" hidden="false" customHeight="false" outlineLevel="0" collapsed="false">
      <c r="B112" s="174"/>
      <c r="C112" s="174"/>
      <c r="D112" s="174"/>
      <c r="E112" s="174"/>
      <c r="F112" s="174"/>
      <c r="G112" s="174"/>
      <c r="H112" s="174"/>
    </row>
    <row r="113" customFormat="false" ht="12.75" hidden="false" customHeight="false" outlineLevel="0" collapsed="false">
      <c r="B113" s="174"/>
      <c r="C113" s="174"/>
      <c r="D113" s="174"/>
      <c r="E113" s="174"/>
      <c r="F113" s="174"/>
      <c r="G113" s="174"/>
      <c r="H113" s="174"/>
    </row>
    <row r="114" customFormat="false" ht="12.75" hidden="false" customHeight="false" outlineLevel="0" collapsed="false">
      <c r="B114" s="174"/>
      <c r="C114" s="174"/>
      <c r="D114" s="174"/>
      <c r="E114" s="174"/>
      <c r="F114" s="174"/>
      <c r="G114" s="174"/>
      <c r="H114" s="174"/>
    </row>
    <row r="115" customFormat="false" ht="12.75" hidden="false" customHeight="false" outlineLevel="0" collapsed="false">
      <c r="B115" s="174"/>
      <c r="C115" s="174"/>
      <c r="D115" s="174"/>
      <c r="E115" s="174"/>
      <c r="F115" s="174"/>
      <c r="G115" s="174"/>
      <c r="H115" s="174"/>
    </row>
    <row r="116" customFormat="false" ht="12.75" hidden="false" customHeight="false" outlineLevel="0" collapsed="false">
      <c r="B116" s="174"/>
      <c r="C116" s="174"/>
      <c r="D116" s="174"/>
      <c r="E116" s="174"/>
      <c r="F116" s="174"/>
      <c r="G116" s="174"/>
      <c r="H116" s="174"/>
    </row>
    <row r="117" customFormat="false" ht="12.75" hidden="false" customHeight="false" outlineLevel="0" collapsed="false">
      <c r="B117" s="174"/>
      <c r="C117" s="174"/>
      <c r="D117" s="174"/>
      <c r="E117" s="174"/>
      <c r="F117" s="174"/>
      <c r="G117" s="174"/>
      <c r="H117" s="174"/>
    </row>
    <row r="118" customFormat="false" ht="12.75" hidden="false" customHeight="false" outlineLevel="0" collapsed="false">
      <c r="B118" s="174"/>
      <c r="C118" s="174"/>
      <c r="D118" s="174"/>
      <c r="E118" s="174"/>
      <c r="F118" s="174"/>
      <c r="G118" s="174"/>
      <c r="H118" s="174"/>
    </row>
    <row r="119" customFormat="false" ht="12.75" hidden="false" customHeight="false" outlineLevel="0" collapsed="false">
      <c r="B119" s="174"/>
      <c r="C119" s="174"/>
      <c r="D119" s="174"/>
      <c r="E119" s="174"/>
      <c r="F119" s="174"/>
      <c r="G119" s="174"/>
      <c r="H119" s="174"/>
    </row>
    <row r="120" customFormat="false" ht="12.75" hidden="false" customHeight="false" outlineLevel="0" collapsed="false">
      <c r="B120" s="174"/>
      <c r="C120" s="174"/>
      <c r="D120" s="174"/>
      <c r="E120" s="174"/>
      <c r="F120" s="174"/>
      <c r="G120" s="174"/>
      <c r="H120" s="174"/>
    </row>
    <row r="121" customFormat="false" ht="12.75" hidden="false" customHeight="false" outlineLevel="0" collapsed="false">
      <c r="B121" s="174"/>
      <c r="C121" s="174"/>
      <c r="D121" s="174"/>
      <c r="E121" s="174"/>
      <c r="F121" s="174"/>
      <c r="G121" s="174"/>
      <c r="H121" s="174"/>
    </row>
    <row r="122" customFormat="false" ht="12.75" hidden="false" customHeight="false" outlineLevel="0" collapsed="false">
      <c r="B122" s="174"/>
      <c r="C122" s="174"/>
      <c r="D122" s="174"/>
      <c r="E122" s="174"/>
      <c r="F122" s="174"/>
      <c r="G122" s="174"/>
      <c r="H122" s="174"/>
    </row>
    <row r="123" customFormat="false" ht="12.75" hidden="false" customHeight="false" outlineLevel="0" collapsed="false">
      <c r="B123" s="174"/>
      <c r="C123" s="174"/>
      <c r="D123" s="174"/>
      <c r="E123" s="174"/>
      <c r="F123" s="174"/>
      <c r="G123" s="174"/>
      <c r="H123" s="174"/>
    </row>
    <row r="124" customFormat="false" ht="12.75" hidden="false" customHeight="false" outlineLevel="0" collapsed="false">
      <c r="B124" s="174"/>
      <c r="C124" s="174"/>
      <c r="D124" s="174"/>
      <c r="E124" s="174"/>
      <c r="F124" s="174"/>
      <c r="G124" s="174"/>
      <c r="H124" s="174"/>
    </row>
    <row r="125" customFormat="false" ht="12.75" hidden="false" customHeight="false" outlineLevel="0" collapsed="false">
      <c r="B125" s="174"/>
      <c r="C125" s="174"/>
      <c r="D125" s="174"/>
      <c r="E125" s="174"/>
      <c r="F125" s="174"/>
      <c r="G125" s="174"/>
      <c r="H125" s="174"/>
    </row>
    <row r="126" customFormat="false" ht="12.75" hidden="false" customHeight="false" outlineLevel="0" collapsed="false">
      <c r="B126" s="174"/>
      <c r="C126" s="174"/>
      <c r="D126" s="174"/>
      <c r="E126" s="174"/>
      <c r="F126" s="174"/>
      <c r="G126" s="174"/>
      <c r="H126" s="174"/>
    </row>
    <row r="127" customFormat="false" ht="12.75" hidden="false" customHeight="false" outlineLevel="0" collapsed="false">
      <c r="B127" s="174"/>
      <c r="C127" s="174"/>
      <c r="D127" s="174"/>
      <c r="E127" s="174"/>
      <c r="F127" s="174"/>
      <c r="G127" s="174"/>
      <c r="H127" s="174"/>
    </row>
    <row r="128" customFormat="false" ht="12.75" hidden="false" customHeight="false" outlineLevel="0" collapsed="false">
      <c r="B128" s="174"/>
      <c r="C128" s="174"/>
      <c r="D128" s="174"/>
      <c r="E128" s="174"/>
      <c r="F128" s="174"/>
      <c r="G128" s="174"/>
      <c r="H128" s="174"/>
    </row>
    <row r="129" customFormat="false" ht="12.75" hidden="false" customHeight="false" outlineLevel="0" collapsed="false">
      <c r="B129" s="174"/>
      <c r="C129" s="174"/>
      <c r="D129" s="174"/>
      <c r="E129" s="174"/>
      <c r="F129" s="174"/>
      <c r="G129" s="174"/>
      <c r="H129" s="174"/>
    </row>
    <row r="130" customFormat="false" ht="12.75" hidden="false" customHeight="false" outlineLevel="0" collapsed="false">
      <c r="B130" s="174"/>
      <c r="C130" s="174"/>
      <c r="D130" s="174"/>
      <c r="E130" s="174"/>
      <c r="F130" s="174"/>
      <c r="G130" s="174"/>
      <c r="H130" s="174"/>
    </row>
    <row r="131" customFormat="false" ht="12.75" hidden="false" customHeight="false" outlineLevel="0" collapsed="false">
      <c r="B131" s="174"/>
      <c r="C131" s="174"/>
      <c r="D131" s="174"/>
      <c r="E131" s="174"/>
      <c r="F131" s="174"/>
      <c r="G131" s="174"/>
      <c r="H131" s="174"/>
    </row>
    <row r="132" customFormat="false" ht="12.75" hidden="false" customHeight="false" outlineLevel="0" collapsed="false">
      <c r="B132" s="174"/>
      <c r="C132" s="174"/>
      <c r="D132" s="174"/>
      <c r="E132" s="174"/>
      <c r="F132" s="174"/>
      <c r="G132" s="174"/>
      <c r="H132" s="174"/>
    </row>
    <row r="133" customFormat="false" ht="12.75" hidden="false" customHeight="false" outlineLevel="0" collapsed="false">
      <c r="B133" s="174"/>
      <c r="C133" s="174"/>
      <c r="D133" s="174"/>
      <c r="E133" s="174"/>
      <c r="F133" s="174"/>
      <c r="G133" s="174"/>
      <c r="H133" s="174"/>
    </row>
    <row r="134" customFormat="false" ht="12.75" hidden="false" customHeight="false" outlineLevel="0" collapsed="false">
      <c r="B134" s="174"/>
      <c r="C134" s="174"/>
      <c r="D134" s="174"/>
      <c r="E134" s="174"/>
      <c r="F134" s="174"/>
      <c r="G134" s="174"/>
      <c r="H134" s="174"/>
    </row>
    <row r="135" customFormat="false" ht="12.75" hidden="false" customHeight="false" outlineLevel="0" collapsed="false">
      <c r="B135" s="174"/>
      <c r="C135" s="174"/>
      <c r="D135" s="174"/>
      <c r="E135" s="174"/>
      <c r="F135" s="174"/>
      <c r="G135" s="174"/>
      <c r="H135" s="174"/>
    </row>
    <row r="136" customFormat="false" ht="12.75" hidden="false" customHeight="false" outlineLevel="0" collapsed="false">
      <c r="B136" s="174"/>
      <c r="C136" s="174"/>
      <c r="D136" s="174"/>
      <c r="E136" s="174"/>
      <c r="F136" s="174"/>
      <c r="G136" s="174"/>
      <c r="H136" s="174"/>
    </row>
    <row r="137" customFormat="false" ht="12.75" hidden="false" customHeight="false" outlineLevel="0" collapsed="false">
      <c r="B137" s="174"/>
      <c r="C137" s="174"/>
      <c r="D137" s="174"/>
      <c r="E137" s="174"/>
      <c r="F137" s="174"/>
      <c r="G137" s="174"/>
      <c r="H137" s="174"/>
    </row>
    <row r="138" customFormat="false" ht="12.75" hidden="false" customHeight="false" outlineLevel="0" collapsed="false">
      <c r="B138" s="174"/>
      <c r="C138" s="174"/>
      <c r="D138" s="174"/>
      <c r="E138" s="174"/>
      <c r="F138" s="174"/>
      <c r="G138" s="174"/>
      <c r="H138" s="174"/>
    </row>
    <row r="139" customFormat="false" ht="12.75" hidden="false" customHeight="false" outlineLevel="0" collapsed="false">
      <c r="B139" s="174"/>
      <c r="C139" s="174"/>
      <c r="D139" s="174"/>
      <c r="E139" s="174"/>
      <c r="F139" s="174"/>
      <c r="G139" s="174"/>
      <c r="H139" s="174"/>
    </row>
    <row r="140" customFormat="false" ht="12.75" hidden="false" customHeight="false" outlineLevel="0" collapsed="false">
      <c r="B140" s="174"/>
      <c r="C140" s="174"/>
      <c r="D140" s="174"/>
      <c r="E140" s="174"/>
      <c r="F140" s="174"/>
      <c r="G140" s="174"/>
      <c r="H140" s="174"/>
    </row>
    <row r="141" customFormat="false" ht="12.75" hidden="false" customHeight="false" outlineLevel="0" collapsed="false">
      <c r="B141" s="174"/>
      <c r="C141" s="174"/>
      <c r="D141" s="174"/>
      <c r="E141" s="174"/>
      <c r="F141" s="174"/>
      <c r="G141" s="174"/>
      <c r="H141" s="174"/>
    </row>
    <row r="142" customFormat="false" ht="12.75" hidden="false" customHeight="false" outlineLevel="0" collapsed="false">
      <c r="B142" s="174"/>
      <c r="C142" s="174"/>
      <c r="D142" s="174"/>
      <c r="E142" s="174"/>
      <c r="F142" s="174"/>
      <c r="G142" s="174"/>
      <c r="H142" s="174"/>
    </row>
    <row r="143" customFormat="false" ht="12.75" hidden="false" customHeight="false" outlineLevel="0" collapsed="false">
      <c r="B143" s="174"/>
      <c r="C143" s="174"/>
      <c r="D143" s="174"/>
      <c r="E143" s="174"/>
      <c r="F143" s="174"/>
      <c r="G143" s="174"/>
      <c r="H143" s="174"/>
    </row>
    <row r="144" customFormat="false" ht="12.75" hidden="false" customHeight="false" outlineLevel="0" collapsed="false">
      <c r="B144" s="174"/>
      <c r="C144" s="174"/>
      <c r="D144" s="174"/>
      <c r="E144" s="174"/>
      <c r="F144" s="174"/>
      <c r="G144" s="174"/>
      <c r="H144" s="174"/>
    </row>
    <row r="145" customFormat="false" ht="12.75" hidden="false" customHeight="false" outlineLevel="0" collapsed="false">
      <c r="B145" s="174"/>
      <c r="C145" s="174"/>
      <c r="D145" s="174"/>
      <c r="E145" s="174"/>
      <c r="F145" s="174"/>
      <c r="G145" s="174"/>
      <c r="H145" s="174"/>
    </row>
    <row r="146" customFormat="false" ht="12.75" hidden="false" customHeight="false" outlineLevel="0" collapsed="false">
      <c r="B146" s="174"/>
      <c r="C146" s="174"/>
      <c r="D146" s="174"/>
      <c r="E146" s="174"/>
      <c r="F146" s="174"/>
      <c r="G146" s="174"/>
      <c r="H146" s="174"/>
    </row>
    <row r="147" customFormat="false" ht="12.75" hidden="false" customHeight="false" outlineLevel="0" collapsed="false">
      <c r="B147" s="174"/>
      <c r="C147" s="174"/>
      <c r="D147" s="174"/>
      <c r="E147" s="174"/>
      <c r="F147" s="174"/>
      <c r="G147" s="174"/>
      <c r="H147" s="174"/>
    </row>
    <row r="148" customFormat="false" ht="12.75" hidden="false" customHeight="false" outlineLevel="0" collapsed="false">
      <c r="B148" s="174"/>
      <c r="C148" s="174"/>
      <c r="D148" s="174"/>
      <c r="E148" s="174"/>
      <c r="F148" s="174"/>
      <c r="G148" s="174"/>
      <c r="H148" s="174"/>
    </row>
    <row r="149" customFormat="false" ht="12.75" hidden="false" customHeight="false" outlineLevel="0" collapsed="false">
      <c r="B149" s="174"/>
      <c r="C149" s="174"/>
      <c r="D149" s="174"/>
      <c r="E149" s="174"/>
      <c r="F149" s="174"/>
      <c r="G149" s="174"/>
      <c r="H149" s="174"/>
    </row>
    <row r="150" customFormat="false" ht="12.75" hidden="false" customHeight="false" outlineLevel="0" collapsed="false">
      <c r="B150" s="174"/>
      <c r="C150" s="174"/>
      <c r="D150" s="174"/>
      <c r="E150" s="174"/>
      <c r="F150" s="174"/>
      <c r="G150" s="174"/>
      <c r="H150" s="174"/>
    </row>
    <row r="151" customFormat="false" ht="12.75" hidden="false" customHeight="false" outlineLevel="0" collapsed="false">
      <c r="B151" s="174"/>
      <c r="C151" s="174"/>
      <c r="D151" s="174"/>
      <c r="E151" s="174"/>
      <c r="F151" s="174"/>
      <c r="G151" s="174"/>
      <c r="H151" s="174"/>
    </row>
    <row r="152" customFormat="false" ht="12.75" hidden="false" customHeight="false" outlineLevel="0" collapsed="false">
      <c r="B152" s="174"/>
      <c r="C152" s="174"/>
      <c r="D152" s="174"/>
      <c r="E152" s="174"/>
      <c r="F152" s="174"/>
      <c r="G152" s="174"/>
      <c r="H152" s="174"/>
    </row>
    <row r="153" customFormat="false" ht="12.75" hidden="false" customHeight="false" outlineLevel="0" collapsed="false">
      <c r="B153" s="174"/>
      <c r="C153" s="174"/>
      <c r="D153" s="174"/>
      <c r="E153" s="174"/>
      <c r="F153" s="174"/>
      <c r="G153" s="174"/>
      <c r="H153" s="174"/>
    </row>
    <row r="154" customFormat="false" ht="12.75" hidden="false" customHeight="false" outlineLevel="0" collapsed="false">
      <c r="B154" s="174"/>
      <c r="C154" s="174"/>
      <c r="D154" s="174"/>
      <c r="E154" s="174"/>
      <c r="F154" s="174"/>
      <c r="G154" s="174"/>
      <c r="H154" s="174"/>
    </row>
    <row r="155" customFormat="false" ht="12.75" hidden="false" customHeight="false" outlineLevel="0" collapsed="false">
      <c r="B155" s="174"/>
      <c r="C155" s="174"/>
      <c r="D155" s="174"/>
      <c r="E155" s="174"/>
      <c r="F155" s="174"/>
      <c r="G155" s="174"/>
      <c r="H155" s="174"/>
    </row>
    <row r="156" customFormat="false" ht="12.75" hidden="false" customHeight="false" outlineLevel="0" collapsed="false">
      <c r="B156" s="174"/>
      <c r="C156" s="174"/>
      <c r="D156" s="174"/>
      <c r="E156" s="174"/>
      <c r="F156" s="174"/>
      <c r="G156" s="174"/>
      <c r="H156" s="174"/>
    </row>
    <row r="157" customFormat="false" ht="12.75" hidden="false" customHeight="false" outlineLevel="0" collapsed="false">
      <c r="B157" s="174"/>
      <c r="C157" s="174"/>
      <c r="D157" s="174"/>
      <c r="E157" s="174"/>
      <c r="F157" s="174"/>
      <c r="G157" s="174"/>
      <c r="H157" s="174"/>
    </row>
    <row r="158" customFormat="false" ht="12.75" hidden="false" customHeight="false" outlineLevel="0" collapsed="false">
      <c r="B158" s="174"/>
      <c r="C158" s="174"/>
      <c r="D158" s="174"/>
      <c r="E158" s="174"/>
      <c r="F158" s="174"/>
      <c r="G158" s="174"/>
      <c r="H158" s="174"/>
    </row>
    <row r="159" customFormat="false" ht="12.75" hidden="false" customHeight="false" outlineLevel="0" collapsed="false">
      <c r="B159" s="174"/>
      <c r="C159" s="174"/>
      <c r="D159" s="174"/>
      <c r="E159" s="174"/>
      <c r="F159" s="174"/>
      <c r="G159" s="174"/>
      <c r="H159" s="174"/>
    </row>
    <row r="160" customFormat="false" ht="12.75" hidden="false" customHeight="false" outlineLevel="0" collapsed="false">
      <c r="B160" s="174"/>
      <c r="C160" s="174"/>
      <c r="D160" s="174"/>
      <c r="E160" s="174"/>
      <c r="F160" s="174"/>
      <c r="G160" s="174"/>
      <c r="H160" s="174"/>
    </row>
    <row r="161" customFormat="false" ht="12.75" hidden="false" customHeight="false" outlineLevel="0" collapsed="false">
      <c r="B161" s="174"/>
      <c r="C161" s="174"/>
      <c r="D161" s="174"/>
      <c r="E161" s="174"/>
      <c r="F161" s="174"/>
      <c r="G161" s="174"/>
      <c r="H161" s="174"/>
    </row>
    <row r="162" customFormat="false" ht="12.75" hidden="false" customHeight="false" outlineLevel="0" collapsed="false">
      <c r="B162" s="174"/>
      <c r="C162" s="174"/>
      <c r="D162" s="174"/>
      <c r="E162" s="174"/>
      <c r="F162" s="174"/>
      <c r="G162" s="174"/>
      <c r="H162" s="174"/>
    </row>
    <row r="163" customFormat="false" ht="12.75" hidden="false" customHeight="false" outlineLevel="0" collapsed="false">
      <c r="B163" s="174"/>
      <c r="C163" s="174"/>
      <c r="D163" s="174"/>
      <c r="E163" s="174"/>
      <c r="F163" s="174"/>
      <c r="G163" s="174"/>
      <c r="H163" s="174"/>
    </row>
    <row r="164" customFormat="false" ht="12.75" hidden="false" customHeight="false" outlineLevel="0" collapsed="false">
      <c r="B164" s="174"/>
      <c r="C164" s="174"/>
      <c r="D164" s="174"/>
      <c r="E164" s="174"/>
      <c r="F164" s="174"/>
      <c r="G164" s="174"/>
      <c r="H164" s="174"/>
    </row>
    <row r="165" customFormat="false" ht="12.75" hidden="false" customHeight="false" outlineLevel="0" collapsed="false">
      <c r="B165" s="174"/>
      <c r="C165" s="174"/>
      <c r="D165" s="174"/>
      <c r="E165" s="174"/>
      <c r="F165" s="174"/>
      <c r="G165" s="174"/>
      <c r="H165" s="174"/>
    </row>
    <row r="166" customFormat="false" ht="12.75" hidden="false" customHeight="false" outlineLevel="0" collapsed="false">
      <c r="B166" s="174"/>
      <c r="C166" s="174"/>
      <c r="D166" s="174"/>
      <c r="E166" s="174"/>
      <c r="F166" s="174"/>
      <c r="G166" s="174"/>
      <c r="H166" s="174"/>
    </row>
    <row r="167" customFormat="false" ht="12.75" hidden="false" customHeight="false" outlineLevel="0" collapsed="false">
      <c r="B167" s="174"/>
      <c r="C167" s="174"/>
      <c r="D167" s="174"/>
      <c r="E167" s="174"/>
      <c r="F167" s="174"/>
      <c r="G167" s="174"/>
      <c r="H167" s="174"/>
    </row>
    <row r="168" customFormat="false" ht="12.75" hidden="false" customHeight="false" outlineLevel="0" collapsed="false">
      <c r="B168" s="174"/>
      <c r="C168" s="174"/>
      <c r="D168" s="174"/>
      <c r="E168" s="174"/>
      <c r="F168" s="174"/>
      <c r="G168" s="174"/>
      <c r="H168" s="174"/>
    </row>
    <row r="169" customFormat="false" ht="12.75" hidden="false" customHeight="false" outlineLevel="0" collapsed="false">
      <c r="B169" s="174"/>
      <c r="C169" s="174"/>
      <c r="D169" s="174"/>
      <c r="E169" s="174"/>
      <c r="F169" s="174"/>
      <c r="G169" s="174"/>
      <c r="H169" s="174"/>
    </row>
    <row r="170" customFormat="false" ht="12.75" hidden="false" customHeight="false" outlineLevel="0" collapsed="false">
      <c r="B170" s="174"/>
      <c r="C170" s="174"/>
      <c r="D170" s="174"/>
      <c r="E170" s="174"/>
      <c r="F170" s="174"/>
      <c r="G170" s="174"/>
      <c r="H170" s="174"/>
    </row>
    <row r="171" customFormat="false" ht="12.75" hidden="false" customHeight="false" outlineLevel="0" collapsed="false">
      <c r="B171" s="174"/>
      <c r="C171" s="174"/>
      <c r="D171" s="174"/>
      <c r="E171" s="174"/>
      <c r="F171" s="174"/>
      <c r="G171" s="174"/>
      <c r="H171" s="174"/>
    </row>
    <row r="172" customFormat="false" ht="12.75" hidden="false" customHeight="false" outlineLevel="0" collapsed="false">
      <c r="B172" s="174"/>
      <c r="C172" s="174"/>
      <c r="D172" s="174"/>
      <c r="E172" s="174"/>
      <c r="F172" s="174"/>
      <c r="G172" s="174"/>
      <c r="H172" s="174"/>
    </row>
    <row r="173" customFormat="false" ht="12.75" hidden="false" customHeight="false" outlineLevel="0" collapsed="false">
      <c r="B173" s="174"/>
      <c r="C173" s="174"/>
      <c r="D173" s="174"/>
      <c r="E173" s="174"/>
      <c r="F173" s="174"/>
      <c r="G173" s="174"/>
      <c r="H173" s="174"/>
    </row>
    <row r="174" customFormat="false" ht="12.75" hidden="false" customHeight="false" outlineLevel="0" collapsed="false">
      <c r="B174" s="174"/>
      <c r="C174" s="174"/>
      <c r="D174" s="174"/>
      <c r="E174" s="174"/>
      <c r="F174" s="174"/>
      <c r="G174" s="174"/>
      <c r="H174" s="174"/>
    </row>
    <row r="175" customFormat="false" ht="12.75" hidden="false" customHeight="false" outlineLevel="0" collapsed="false">
      <c r="B175" s="174"/>
      <c r="C175" s="174"/>
      <c r="D175" s="174"/>
      <c r="E175" s="174"/>
      <c r="F175" s="174"/>
      <c r="G175" s="174"/>
      <c r="H175" s="174"/>
    </row>
    <row r="176" customFormat="false" ht="12.75" hidden="false" customHeight="false" outlineLevel="0" collapsed="false">
      <c r="B176" s="174"/>
      <c r="C176" s="174"/>
      <c r="D176" s="174"/>
      <c r="E176" s="174"/>
      <c r="F176" s="174"/>
      <c r="G176" s="174"/>
      <c r="H176" s="174"/>
    </row>
    <row r="177" customFormat="false" ht="12.75" hidden="false" customHeight="false" outlineLevel="0" collapsed="false">
      <c r="B177" s="174"/>
      <c r="C177" s="174"/>
      <c r="D177" s="174"/>
      <c r="E177" s="174"/>
      <c r="F177" s="174"/>
      <c r="G177" s="174"/>
      <c r="H177" s="174"/>
    </row>
    <row r="178" customFormat="false" ht="12.75" hidden="false" customHeight="false" outlineLevel="0" collapsed="false">
      <c r="B178" s="174"/>
      <c r="C178" s="174"/>
      <c r="D178" s="174"/>
      <c r="E178" s="174"/>
      <c r="F178" s="174"/>
      <c r="G178" s="174"/>
      <c r="H178" s="174"/>
    </row>
    <row r="179" customFormat="false" ht="12.75" hidden="false" customHeight="false" outlineLevel="0" collapsed="false">
      <c r="B179" s="174"/>
      <c r="C179" s="174"/>
      <c r="D179" s="174"/>
      <c r="E179" s="174"/>
      <c r="F179" s="174"/>
      <c r="G179" s="174"/>
      <c r="H179" s="174"/>
    </row>
    <row r="180" customFormat="false" ht="12.75" hidden="false" customHeight="false" outlineLevel="0" collapsed="false">
      <c r="B180" s="174"/>
      <c r="C180" s="174"/>
      <c r="D180" s="174"/>
      <c r="E180" s="174"/>
      <c r="F180" s="174"/>
      <c r="G180" s="174"/>
      <c r="H180" s="174"/>
    </row>
    <row r="181" customFormat="false" ht="12.75" hidden="false" customHeight="false" outlineLevel="0" collapsed="false">
      <c r="B181" s="174"/>
      <c r="C181" s="174"/>
      <c r="D181" s="174"/>
      <c r="E181" s="174"/>
      <c r="F181" s="174"/>
      <c r="G181" s="174"/>
      <c r="H181" s="174"/>
    </row>
    <row r="182" customFormat="false" ht="12.75" hidden="false" customHeight="false" outlineLevel="0" collapsed="false">
      <c r="B182" s="174"/>
      <c r="C182" s="174"/>
      <c r="D182" s="174"/>
      <c r="E182" s="174"/>
      <c r="F182" s="174"/>
      <c r="G182" s="174"/>
      <c r="H182" s="174"/>
    </row>
    <row r="183" customFormat="false" ht="12.75" hidden="false" customHeight="false" outlineLevel="0" collapsed="false">
      <c r="B183" s="174"/>
      <c r="C183" s="174"/>
      <c r="D183" s="174"/>
      <c r="E183" s="174"/>
      <c r="F183" s="174"/>
      <c r="G183" s="174"/>
      <c r="H183" s="174"/>
    </row>
    <row r="184" customFormat="false" ht="12.75" hidden="false" customHeight="false" outlineLevel="0" collapsed="false">
      <c r="B184" s="174"/>
      <c r="C184" s="174"/>
      <c r="D184" s="174"/>
      <c r="E184" s="174"/>
      <c r="F184" s="174"/>
      <c r="G184" s="174"/>
      <c r="H184" s="174"/>
    </row>
    <row r="185" customFormat="false" ht="12.75" hidden="false" customHeight="false" outlineLevel="0" collapsed="false">
      <c r="B185" s="174"/>
      <c r="C185" s="174"/>
      <c r="D185" s="174"/>
      <c r="E185" s="174"/>
      <c r="F185" s="174"/>
      <c r="G185" s="174"/>
      <c r="H185" s="174"/>
    </row>
    <row r="186" customFormat="false" ht="12.75" hidden="false" customHeight="false" outlineLevel="0" collapsed="false">
      <c r="B186" s="174"/>
      <c r="C186" s="174"/>
      <c r="D186" s="174"/>
      <c r="E186" s="174"/>
      <c r="F186" s="174"/>
      <c r="G186" s="174"/>
      <c r="H186" s="174"/>
    </row>
    <row r="187" customFormat="false" ht="12.75" hidden="false" customHeight="false" outlineLevel="0" collapsed="false">
      <c r="B187" s="174"/>
      <c r="C187" s="174"/>
      <c r="D187" s="174"/>
      <c r="E187" s="174"/>
      <c r="F187" s="174"/>
      <c r="G187" s="174"/>
      <c r="H187" s="174"/>
    </row>
    <row r="188" customFormat="false" ht="12.75" hidden="false" customHeight="false" outlineLevel="0" collapsed="false">
      <c r="B188" s="174"/>
      <c r="C188" s="174"/>
      <c r="D188" s="174"/>
      <c r="E188" s="174"/>
      <c r="F188" s="174"/>
      <c r="G188" s="174"/>
      <c r="H188" s="174"/>
    </row>
    <row r="189" customFormat="false" ht="12.75" hidden="false" customHeight="false" outlineLevel="0" collapsed="false">
      <c r="B189" s="174"/>
      <c r="C189" s="174"/>
      <c r="D189" s="174"/>
      <c r="E189" s="174"/>
      <c r="F189" s="174"/>
      <c r="G189" s="174"/>
      <c r="H189" s="174"/>
    </row>
    <row r="190" customFormat="false" ht="12.75" hidden="false" customHeight="false" outlineLevel="0" collapsed="false">
      <c r="B190" s="174"/>
      <c r="C190" s="174"/>
      <c r="D190" s="174"/>
      <c r="E190" s="174"/>
      <c r="F190" s="174"/>
      <c r="G190" s="174"/>
      <c r="H190" s="174"/>
    </row>
    <row r="191" customFormat="false" ht="12.75" hidden="false" customHeight="false" outlineLevel="0" collapsed="false">
      <c r="B191" s="174"/>
      <c r="C191" s="174"/>
      <c r="D191" s="174"/>
      <c r="E191" s="174"/>
      <c r="F191" s="174"/>
      <c r="G191" s="174"/>
      <c r="H191" s="174"/>
    </row>
    <row r="192" customFormat="false" ht="12.75" hidden="false" customHeight="false" outlineLevel="0" collapsed="false">
      <c r="B192" s="174"/>
      <c r="C192" s="174"/>
      <c r="D192" s="174"/>
      <c r="E192" s="174"/>
      <c r="F192" s="174"/>
      <c r="G192" s="174"/>
      <c r="H192" s="174"/>
    </row>
    <row r="193" customFormat="false" ht="12.75" hidden="false" customHeight="false" outlineLevel="0" collapsed="false">
      <c r="B193" s="174"/>
      <c r="C193" s="174"/>
      <c r="D193" s="174"/>
      <c r="E193" s="174"/>
      <c r="F193" s="174"/>
      <c r="G193" s="174"/>
      <c r="H193" s="174"/>
    </row>
    <row r="194" customFormat="false" ht="12.75" hidden="false" customHeight="false" outlineLevel="0" collapsed="false">
      <c r="B194" s="174"/>
      <c r="C194" s="174"/>
      <c r="D194" s="174"/>
      <c r="E194" s="174"/>
      <c r="F194" s="174"/>
      <c r="G194" s="174"/>
      <c r="H194" s="174"/>
    </row>
    <row r="195" customFormat="false" ht="12.75" hidden="false" customHeight="false" outlineLevel="0" collapsed="false">
      <c r="B195" s="174"/>
      <c r="C195" s="174"/>
      <c r="D195" s="174"/>
      <c r="E195" s="174"/>
      <c r="F195" s="174"/>
      <c r="G195" s="174"/>
      <c r="H195" s="174"/>
    </row>
    <row r="196" customFormat="false" ht="12.75" hidden="false" customHeight="false" outlineLevel="0" collapsed="false">
      <c r="B196" s="174"/>
      <c r="C196" s="174"/>
      <c r="D196" s="174"/>
      <c r="E196" s="174"/>
      <c r="F196" s="174"/>
      <c r="G196" s="174"/>
      <c r="H196" s="174"/>
    </row>
    <row r="197" customFormat="false" ht="12.75" hidden="false" customHeight="false" outlineLevel="0" collapsed="false">
      <c r="B197" s="174"/>
      <c r="C197" s="174"/>
      <c r="D197" s="174"/>
      <c r="E197" s="174"/>
      <c r="F197" s="174"/>
      <c r="G197" s="174"/>
      <c r="H197" s="174"/>
    </row>
    <row r="198" customFormat="false" ht="12.75" hidden="false" customHeight="false" outlineLevel="0" collapsed="false">
      <c r="B198" s="174"/>
      <c r="C198" s="174"/>
      <c r="D198" s="174"/>
      <c r="E198" s="174"/>
      <c r="F198" s="174"/>
      <c r="G198" s="174"/>
      <c r="H198" s="174"/>
    </row>
    <row r="199" customFormat="false" ht="12.75" hidden="false" customHeight="false" outlineLevel="0" collapsed="false">
      <c r="B199" s="174"/>
      <c r="C199" s="174"/>
      <c r="D199" s="174"/>
      <c r="E199" s="174"/>
      <c r="F199" s="174"/>
      <c r="G199" s="174"/>
      <c r="H199" s="174"/>
    </row>
    <row r="200" customFormat="false" ht="12.75" hidden="false" customHeight="false" outlineLevel="0" collapsed="false">
      <c r="B200" s="174"/>
      <c r="C200" s="174"/>
      <c r="D200" s="174"/>
      <c r="E200" s="174"/>
      <c r="F200" s="174"/>
      <c r="G200" s="174"/>
      <c r="H200" s="174"/>
    </row>
    <row r="201" customFormat="false" ht="12.75" hidden="false" customHeight="false" outlineLevel="0" collapsed="false">
      <c r="B201" s="174"/>
      <c r="C201" s="174"/>
      <c r="D201" s="174"/>
      <c r="E201" s="174"/>
      <c r="F201" s="174"/>
      <c r="G201" s="174"/>
      <c r="H201" s="174"/>
    </row>
    <row r="202" customFormat="false" ht="12.75" hidden="false" customHeight="false" outlineLevel="0" collapsed="false">
      <c r="B202" s="174"/>
      <c r="C202" s="174"/>
      <c r="D202" s="174"/>
      <c r="E202" s="174"/>
      <c r="F202" s="174"/>
      <c r="G202" s="174"/>
      <c r="H202" s="174"/>
    </row>
    <row r="203" customFormat="false" ht="12.75" hidden="false" customHeight="false" outlineLevel="0" collapsed="false">
      <c r="B203" s="174"/>
      <c r="C203" s="174"/>
      <c r="D203" s="174"/>
      <c r="E203" s="174"/>
      <c r="F203" s="174"/>
      <c r="G203" s="174"/>
      <c r="H203" s="174"/>
    </row>
    <row r="204" customFormat="false" ht="12.75" hidden="false" customHeight="false" outlineLevel="0" collapsed="false">
      <c r="B204" s="174"/>
      <c r="C204" s="174"/>
      <c r="D204" s="174"/>
      <c r="E204" s="174"/>
      <c r="F204" s="174"/>
      <c r="G204" s="174"/>
      <c r="H204" s="174"/>
    </row>
    <row r="205" customFormat="false" ht="12.75" hidden="false" customHeight="false" outlineLevel="0" collapsed="false">
      <c r="B205" s="174"/>
      <c r="C205" s="174"/>
      <c r="D205" s="174"/>
      <c r="E205" s="174"/>
      <c r="F205" s="174"/>
      <c r="G205" s="174"/>
      <c r="H205" s="174"/>
    </row>
    <row r="206" customFormat="false" ht="12.75" hidden="false" customHeight="false" outlineLevel="0" collapsed="false">
      <c r="B206" s="174"/>
      <c r="C206" s="174"/>
      <c r="D206" s="174"/>
      <c r="E206" s="174"/>
      <c r="F206" s="174"/>
      <c r="G206" s="174"/>
      <c r="H206" s="174"/>
    </row>
  </sheetData>
  <mergeCells count="6">
    <mergeCell ref="H65:M65"/>
    <mergeCell ref="H66:M66"/>
    <mergeCell ref="B101:F101"/>
    <mergeCell ref="B102:G102"/>
    <mergeCell ref="B103:G103"/>
    <mergeCell ref="B104:G10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36"/>
  <sheetViews>
    <sheetView showFormulas="false" showGridLines="true" showRowColHeaders="true" showZeros="true" rightToLeft="false" tabSelected="false" showOutlineSymbols="true" defaultGridColor="true" view="normal" topLeftCell="B40" colorId="64" zoomScale="100" zoomScaleNormal="100" zoomScalePageLayoutView="100" workbookViewId="0">
      <selection pane="topLeft" activeCell="I70" activeCellId="0" sqref="I7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12" min="12" style="0" width="12.56"/>
    <col collapsed="false" customWidth="true" hidden="false" outlineLevel="0" max="14" min="14" style="0" width="4.56"/>
    <col collapsed="false" customWidth="true" hidden="false" outlineLevel="0" max="15" min="15" style="0" width="14.56"/>
    <col collapsed="false" customWidth="true" hidden="false" outlineLevel="0" max="16" min="16" style="0" width="12.85"/>
    <col collapsed="false" customWidth="true" hidden="false" outlineLevel="0" max="18" min="17" style="0" width="13.28"/>
  </cols>
  <sheetData>
    <row r="2" customFormat="false" ht="13.5" hidden="false" customHeight="false" outlineLevel="0" collapsed="false">
      <c r="B2" s="0" t="s">
        <v>36</v>
      </c>
    </row>
    <row r="3" customFormat="false" ht="13.5" hidden="false" customHeight="false" outlineLevel="0" collapsed="false">
      <c r="B3" s="388" t="s">
        <v>37</v>
      </c>
      <c r="C3" s="389" t="s">
        <v>38</v>
      </c>
      <c r="D3" s="390" t="s">
        <v>39</v>
      </c>
      <c r="K3" s="173" t="s">
        <v>37</v>
      </c>
      <c r="L3" s="163" t="s">
        <v>38</v>
      </c>
      <c r="N3" s="305" t="s">
        <v>40</v>
      </c>
      <c r="O3" s="173" t="s">
        <v>41</v>
      </c>
      <c r="P3" s="162" t="s">
        <v>197</v>
      </c>
      <c r="Q3" s="173" t="s">
        <v>42</v>
      </c>
    </row>
    <row r="4" customFormat="false" ht="12.75" hidden="false" customHeight="false" outlineLevel="0" collapsed="false">
      <c r="B4" s="67" t="n">
        <f aca="false">1000*'efecto rubros'!H9</f>
        <v>4200</v>
      </c>
      <c r="C4" s="72" t="n">
        <v>0</v>
      </c>
      <c r="D4" s="73" t="n">
        <f aca="false">(B4-B5)/B5</f>
        <v>0.75</v>
      </c>
      <c r="K4" s="77" t="n">
        <v>4200</v>
      </c>
      <c r="L4" s="78" t="n">
        <v>0</v>
      </c>
      <c r="N4" s="81" t="n">
        <v>1</v>
      </c>
      <c r="O4" s="77" t="n">
        <v>10500</v>
      </c>
      <c r="P4" s="13" t="n">
        <v>4610</v>
      </c>
      <c r="Q4" s="77" t="n">
        <v>0</v>
      </c>
    </row>
    <row r="5" customFormat="false" ht="12.75" hidden="false" customHeight="false" outlineLevel="0" collapsed="false">
      <c r="B5" s="77" t="n">
        <f aca="false">1000*'efecto rubros'!G9</f>
        <v>2400</v>
      </c>
      <c r="C5" s="78" t="n">
        <v>50</v>
      </c>
      <c r="D5" s="79" t="n">
        <f aca="false">(B5-B6)/B6</f>
        <v>0.6</v>
      </c>
      <c r="K5" s="77" t="n">
        <v>2400</v>
      </c>
      <c r="L5" s="78" t="n">
        <v>50</v>
      </c>
      <c r="N5" s="81" t="n">
        <v>2</v>
      </c>
      <c r="O5" s="77" t="n">
        <v>10500</v>
      </c>
      <c r="P5" s="13" t="n">
        <v>4610</v>
      </c>
      <c r="Q5" s="77" t="n">
        <v>0</v>
      </c>
    </row>
    <row r="6" customFormat="false" ht="12.75" hidden="false" customHeight="false" outlineLevel="0" collapsed="false">
      <c r="B6" s="77" t="n">
        <f aca="false">1000*'efecto rubros'!F9</f>
        <v>1500</v>
      </c>
      <c r="C6" s="78" t="n">
        <v>75</v>
      </c>
      <c r="D6" s="79" t="n">
        <f aca="false">(B6-B7)/B7</f>
        <v>0.5</v>
      </c>
      <c r="K6" s="77" t="n">
        <v>1500</v>
      </c>
      <c r="L6" s="78" t="n">
        <v>75</v>
      </c>
      <c r="N6" s="81" t="n">
        <v>3</v>
      </c>
      <c r="O6" s="77" t="n">
        <v>10500</v>
      </c>
      <c r="P6" s="13" t="n">
        <v>4610</v>
      </c>
      <c r="Q6" s="77" t="n">
        <v>0</v>
      </c>
    </row>
    <row r="7" customFormat="false" ht="12.75" hidden="false" customHeight="false" outlineLevel="0" collapsed="false">
      <c r="B7" s="77" t="n">
        <f aca="false">1000*'efecto rubros'!E9</f>
        <v>1000</v>
      </c>
      <c r="C7" s="78" t="n">
        <v>90</v>
      </c>
      <c r="D7" s="79" t="n">
        <f aca="false">(B7-B8)/B8</f>
        <v>0.428571428571429</v>
      </c>
      <c r="K7" s="77" t="n">
        <v>1000</v>
      </c>
      <c r="L7" s="78" t="n">
        <v>90</v>
      </c>
      <c r="N7" s="81" t="n">
        <v>4</v>
      </c>
      <c r="O7" s="77" t="n">
        <v>10500</v>
      </c>
      <c r="P7" s="13" t="n">
        <v>4610</v>
      </c>
      <c r="Q7" s="77" t="n">
        <v>0</v>
      </c>
    </row>
    <row r="8" customFormat="false" ht="13.5" hidden="false" customHeight="false" outlineLevel="0" collapsed="false">
      <c r="B8" s="82" t="n">
        <f aca="false">1000*'efecto rubros'!D9</f>
        <v>700</v>
      </c>
      <c r="C8" s="83" t="n">
        <v>100</v>
      </c>
      <c r="D8" s="84"/>
      <c r="K8" s="82" t="n">
        <v>700</v>
      </c>
      <c r="L8" s="83" t="n">
        <v>100</v>
      </c>
      <c r="N8" s="81" t="n">
        <v>5</v>
      </c>
      <c r="O8" s="77" t="n">
        <v>10500</v>
      </c>
      <c r="P8" s="13" t="n">
        <v>4610</v>
      </c>
      <c r="Q8" s="77" t="n">
        <v>0</v>
      </c>
    </row>
    <row r="9" customFormat="false" ht="12.75" hidden="false" customHeight="false" outlineLevel="0" collapsed="false">
      <c r="N9" s="81" t="n">
        <v>6</v>
      </c>
      <c r="O9" s="77" t="n">
        <v>10500</v>
      </c>
      <c r="P9" s="13" t="n">
        <v>4610</v>
      </c>
      <c r="Q9" s="77" t="n">
        <v>0</v>
      </c>
    </row>
    <row r="10" customFormat="false" ht="12.75" hidden="false" customHeight="false" outlineLevel="0" collapsed="false">
      <c r="N10" s="81" t="n">
        <v>7</v>
      </c>
      <c r="O10" s="77" t="n">
        <v>10500</v>
      </c>
      <c r="P10" s="13" t="n">
        <v>4610</v>
      </c>
      <c r="Q10" s="77" t="n">
        <v>0</v>
      </c>
    </row>
    <row r="11" customFormat="false" ht="12.75" hidden="false" customHeight="false" outlineLevel="0" collapsed="false">
      <c r="B11" s="87" t="s">
        <v>44</v>
      </c>
      <c r="C11" s="88" t="n">
        <v>-0.0145</v>
      </c>
      <c r="D11" s="87" t="s">
        <v>45</v>
      </c>
      <c r="E11" s="87" t="n">
        <v>114.51</v>
      </c>
      <c r="N11" s="81" t="n">
        <v>8</v>
      </c>
      <c r="O11" s="77" t="n">
        <v>10500</v>
      </c>
      <c r="P11" s="13" t="n">
        <v>4610</v>
      </c>
      <c r="Q11" s="77" t="n">
        <v>0</v>
      </c>
    </row>
    <row r="12" customFormat="false" ht="12.75" hidden="false" customHeight="false" outlineLevel="0" collapsed="false">
      <c r="N12" s="81" t="n">
        <v>9</v>
      </c>
      <c r="O12" s="77" t="n">
        <v>10500</v>
      </c>
      <c r="P12" s="13" t="n">
        <v>4610</v>
      </c>
      <c r="Q12" s="77" t="n">
        <v>0</v>
      </c>
    </row>
    <row r="13" customFormat="false" ht="13.5" hidden="false" customHeight="false" outlineLevel="0" collapsed="false">
      <c r="A13" s="174"/>
      <c r="B13" s="174"/>
      <c r="C13" s="174"/>
      <c r="D13" s="174"/>
      <c r="E13" s="174"/>
      <c r="F13" s="174"/>
      <c r="N13" s="90" t="n">
        <v>10</v>
      </c>
      <c r="O13" s="82" t="n">
        <v>10500</v>
      </c>
      <c r="P13" s="199" t="n">
        <v>4610</v>
      </c>
      <c r="Q13" s="82"/>
    </row>
    <row r="14" customFormat="false" ht="12.75" hidden="false" customHeight="false" outlineLevel="0" collapsed="false">
      <c r="A14" s="174"/>
      <c r="B14" s="174"/>
      <c r="C14" s="174"/>
      <c r="D14" s="174"/>
      <c r="E14" s="174"/>
      <c r="F14" s="174"/>
    </row>
    <row r="15" customFormat="false" ht="12.75" hidden="false" customHeight="false" outlineLevel="0" collapsed="false">
      <c r="B15" s="13"/>
      <c r="C15" s="13"/>
      <c r="E15" s="0" t="s">
        <v>45</v>
      </c>
      <c r="F15" s="0" t="n">
        <v>10500</v>
      </c>
    </row>
    <row r="16" customFormat="false" ht="12.75" hidden="false" customHeight="false" outlineLevel="0" collapsed="false">
      <c r="B16" s="255"/>
      <c r="C16" s="13"/>
      <c r="E16" s="0" t="n">
        <v>100</v>
      </c>
      <c r="F16" s="0" t="n">
        <f aca="false">C28</f>
        <v>47.665</v>
      </c>
    </row>
    <row r="17" customFormat="false" ht="12.75" hidden="false" customHeight="false" outlineLevel="0" collapsed="false">
      <c r="B17" s="255"/>
      <c r="C17" s="13"/>
    </row>
    <row r="18" customFormat="false" ht="12.75" hidden="false" customHeight="false" outlineLevel="0" collapsed="false">
      <c r="B18" s="255"/>
      <c r="C18" s="13"/>
    </row>
    <row r="19" customFormat="false" ht="12.75" hidden="false" customHeight="false" outlineLevel="0" collapsed="false">
      <c r="B19" s="255"/>
      <c r="C19" s="13"/>
    </row>
    <row r="20" customFormat="false" ht="12.75" hidden="false" customHeight="false" outlineLevel="0" collapsed="false">
      <c r="B20" s="255"/>
      <c r="C20" s="13"/>
    </row>
    <row r="23" customFormat="false" ht="12.75" hidden="false" customHeight="false" outlineLevel="0" collapsed="false">
      <c r="B23" s="89"/>
      <c r="C23" s="256"/>
      <c r="D23" s="89"/>
      <c r="E23" s="89"/>
    </row>
    <row r="26" customFormat="false" ht="13.5" hidden="false" customHeight="false" outlineLevel="0" collapsed="false">
      <c r="D26" s="0" t="n">
        <f aca="false">F15*E16/F16</f>
        <v>22028.7422637155</v>
      </c>
    </row>
    <row r="27" customFormat="false" ht="13.5" hidden="false" customHeight="false" outlineLevel="0" collapsed="false">
      <c r="B27" s="91"/>
      <c r="C27" s="92"/>
      <c r="D27" s="93" t="s">
        <v>41</v>
      </c>
      <c r="E27" s="92"/>
      <c r="F27" s="94" t="s">
        <v>42</v>
      </c>
    </row>
    <row r="28" customFormat="false" ht="12.75" hidden="false" customHeight="false" outlineLevel="0" collapsed="false">
      <c r="B28" s="96" t="n">
        <v>1</v>
      </c>
      <c r="C28" s="76" t="n">
        <f aca="false">($C$11*E28)+$E$11</f>
        <v>47.665</v>
      </c>
      <c r="D28" s="93" t="n">
        <f aca="false">C28*$D$26/100</f>
        <v>10500</v>
      </c>
      <c r="E28" s="257" t="n">
        <v>4610</v>
      </c>
      <c r="F28" s="72" t="n">
        <v>0</v>
      </c>
    </row>
    <row r="29" customFormat="false" ht="12.75" hidden="false" customHeight="false" outlineLevel="0" collapsed="false">
      <c r="B29" s="100" t="n">
        <f aca="false">1+B28</f>
        <v>2</v>
      </c>
      <c r="C29" s="81" t="n">
        <f aca="false">($C$11*E29)+$E$11</f>
        <v>47.665</v>
      </c>
      <c r="D29" s="13" t="n">
        <f aca="false">C29*$D$26/100</f>
        <v>10500</v>
      </c>
      <c r="E29" s="258" t="n">
        <f aca="false">E28+(E28*F28)</f>
        <v>4610</v>
      </c>
      <c r="F29" s="78" t="n">
        <v>0</v>
      </c>
    </row>
    <row r="30" customFormat="false" ht="12.75" hidden="false" customHeight="false" outlineLevel="0" collapsed="false">
      <c r="B30" s="100" t="n">
        <f aca="false">1+B29</f>
        <v>3</v>
      </c>
      <c r="C30" s="81" t="n">
        <f aca="false">($C$11*E30)+$E$11</f>
        <v>47.665</v>
      </c>
      <c r="D30" s="13" t="n">
        <f aca="false">C30*$D$26/100</f>
        <v>10500</v>
      </c>
      <c r="E30" s="258" t="n">
        <f aca="false">E29+(E29*F29)</f>
        <v>4610</v>
      </c>
      <c r="F30" s="78" t="n">
        <v>0</v>
      </c>
    </row>
    <row r="31" customFormat="false" ht="12.75" hidden="false" customHeight="false" outlineLevel="0" collapsed="false">
      <c r="B31" s="100" t="n">
        <f aca="false">1+B30</f>
        <v>4</v>
      </c>
      <c r="C31" s="81" t="n">
        <f aca="false">($C$11*E31)+$E$11</f>
        <v>47.665</v>
      </c>
      <c r="D31" s="13" t="n">
        <f aca="false">C31*$D$26/100</f>
        <v>10500</v>
      </c>
      <c r="E31" s="258" t="n">
        <f aca="false">E30+(E30*F30)</f>
        <v>4610</v>
      </c>
      <c r="F31" s="78" t="n">
        <v>0</v>
      </c>
    </row>
    <row r="32" customFormat="false" ht="12.75" hidden="false" customHeight="false" outlineLevel="0" collapsed="false">
      <c r="B32" s="100" t="n">
        <f aca="false">1+B31</f>
        <v>5</v>
      </c>
      <c r="C32" s="81" t="n">
        <f aca="false">($C$11*E32)+$E$11</f>
        <v>47.665</v>
      </c>
      <c r="D32" s="13" t="n">
        <f aca="false">C32*$D$26/100</f>
        <v>10500</v>
      </c>
      <c r="E32" s="258" t="n">
        <f aca="false">E31+(E31*F31)</f>
        <v>4610</v>
      </c>
      <c r="F32" s="78" t="n">
        <v>0</v>
      </c>
    </row>
    <row r="33" customFormat="false" ht="12.75" hidden="false" customHeight="false" outlineLevel="0" collapsed="false">
      <c r="B33" s="100" t="n">
        <f aca="false">1+B32</f>
        <v>6</v>
      </c>
      <c r="C33" s="81" t="n">
        <f aca="false">($C$11*E33)+$E$11</f>
        <v>47.665</v>
      </c>
      <c r="D33" s="13" t="n">
        <f aca="false">C33*$D$26/100</f>
        <v>10500</v>
      </c>
      <c r="E33" s="258" t="n">
        <f aca="false">E32+(E32*F32)</f>
        <v>4610</v>
      </c>
      <c r="F33" s="78" t="n">
        <v>0</v>
      </c>
    </row>
    <row r="34" customFormat="false" ht="12.75" hidden="false" customHeight="false" outlineLevel="0" collapsed="false">
      <c r="B34" s="100" t="n">
        <f aca="false">1+B33</f>
        <v>7</v>
      </c>
      <c r="C34" s="81" t="n">
        <f aca="false">($C$11*E34)+$E$11</f>
        <v>47.665</v>
      </c>
      <c r="D34" s="13" t="n">
        <f aca="false">C34*$D$26/100</f>
        <v>10500</v>
      </c>
      <c r="E34" s="258" t="n">
        <f aca="false">E33+(E33*F33)</f>
        <v>4610</v>
      </c>
      <c r="F34" s="78" t="n">
        <v>0</v>
      </c>
    </row>
    <row r="35" customFormat="false" ht="12.75" hidden="false" customHeight="false" outlineLevel="0" collapsed="false">
      <c r="B35" s="100" t="n">
        <f aca="false">1+B34</f>
        <v>8</v>
      </c>
      <c r="C35" s="81" t="n">
        <f aca="false">($C$11*E35)+$E$11</f>
        <v>47.665</v>
      </c>
      <c r="D35" s="13" t="n">
        <f aca="false">C35*$D$26/100</f>
        <v>10500</v>
      </c>
      <c r="E35" s="258" t="n">
        <f aca="false">E34+(E34*F34)</f>
        <v>4610</v>
      </c>
      <c r="F35" s="78" t="n">
        <v>0</v>
      </c>
    </row>
    <row r="36" customFormat="false" ht="12.75" hidden="false" customHeight="false" outlineLevel="0" collapsed="false">
      <c r="B36" s="100" t="n">
        <f aca="false">1+B35</f>
        <v>9</v>
      </c>
      <c r="C36" s="81" t="n">
        <f aca="false">($C$11*E36)+$E$11</f>
        <v>47.665</v>
      </c>
      <c r="D36" s="13" t="n">
        <f aca="false">C36*$D$26/100</f>
        <v>10500</v>
      </c>
      <c r="E36" s="258" t="n">
        <f aca="false">E35+(E35*F35)</f>
        <v>4610</v>
      </c>
      <c r="F36" s="78" t="n">
        <v>0</v>
      </c>
    </row>
    <row r="37" customFormat="false" ht="13.5" hidden="false" customHeight="false" outlineLevel="0" collapsed="false">
      <c r="B37" s="103" t="n">
        <f aca="false">1+B36</f>
        <v>10</v>
      </c>
      <c r="C37" s="90" t="n">
        <f aca="false">($C$11*E37)+$E$11</f>
        <v>47.665</v>
      </c>
      <c r="D37" s="199" t="n">
        <f aca="false">C37*$D$26/100</f>
        <v>10500</v>
      </c>
      <c r="E37" s="259" t="n">
        <f aca="false">E36+(E36*F36)</f>
        <v>4610</v>
      </c>
      <c r="F37" s="83"/>
    </row>
    <row r="40" customFormat="false" ht="13.5" hidden="false" customHeight="false" outlineLevel="0" collapsed="false"/>
    <row r="41" customFormat="false" ht="13.5" hidden="false" customHeight="false" outlineLevel="0" collapsed="false">
      <c r="B41" s="185"/>
      <c r="C41" s="108" t="s">
        <v>48</v>
      </c>
      <c r="D41" s="108" t="s">
        <v>49</v>
      </c>
      <c r="E41" s="108" t="s">
        <v>50</v>
      </c>
      <c r="F41" s="108" t="s">
        <v>51</v>
      </c>
      <c r="G41" s="108" t="s">
        <v>52</v>
      </c>
      <c r="H41" s="108" t="s">
        <v>53</v>
      </c>
      <c r="I41" s="108" t="s">
        <v>54</v>
      </c>
      <c r="J41" s="108" t="s">
        <v>55</v>
      </c>
      <c r="K41" s="108" t="s">
        <v>56</v>
      </c>
      <c r="L41" s="109" t="s">
        <v>57</v>
      </c>
    </row>
    <row r="42" customFormat="false" ht="12.75" hidden="false" customHeight="false" outlineLevel="0" collapsed="false">
      <c r="B42" s="110" t="s">
        <v>58</v>
      </c>
      <c r="C42" s="186"/>
      <c r="D42" s="187"/>
      <c r="E42" s="187"/>
      <c r="F42" s="187"/>
      <c r="G42" s="187"/>
      <c r="H42" s="187"/>
      <c r="I42" s="187"/>
      <c r="J42" s="187"/>
      <c r="K42" s="187"/>
      <c r="L42" s="188"/>
    </row>
    <row r="43" customFormat="false" ht="12.75" hidden="false" customHeight="false" outlineLevel="0" collapsed="false">
      <c r="B43" s="114" t="s">
        <v>59</v>
      </c>
      <c r="C43" s="115" t="n">
        <f aca="false">$D$28</f>
        <v>10500</v>
      </c>
      <c r="D43" s="116" t="n">
        <f aca="false">$D$29</f>
        <v>10500</v>
      </c>
      <c r="E43" s="116" t="n">
        <f aca="false">$D$30</f>
        <v>10500</v>
      </c>
      <c r="F43" s="116" t="n">
        <f aca="false">$D$31</f>
        <v>10500</v>
      </c>
      <c r="G43" s="116" t="n">
        <f aca="false">$D$32</f>
        <v>10500</v>
      </c>
      <c r="H43" s="116" t="n">
        <f aca="false">$D$33</f>
        <v>10500</v>
      </c>
      <c r="I43" s="116" t="n">
        <f aca="false">$D$34</f>
        <v>10500</v>
      </c>
      <c r="J43" s="116" t="n">
        <f aca="false">$D$35</f>
        <v>10500</v>
      </c>
      <c r="K43" s="116" t="n">
        <f aca="false">$D$36</f>
        <v>10500</v>
      </c>
      <c r="L43" s="117" t="n">
        <f aca="false">$D$37</f>
        <v>10500</v>
      </c>
    </row>
    <row r="44" customFormat="false" ht="12.75" hidden="false" customHeight="false" outlineLevel="0" collapsed="false">
      <c r="B44" s="114" t="s">
        <v>60</v>
      </c>
      <c r="C44" s="115" t="n">
        <f aca="false">$E$58</f>
        <v>0</v>
      </c>
      <c r="D44" s="116" t="n">
        <f aca="false">$E$58</f>
        <v>0</v>
      </c>
      <c r="E44" s="116" t="n">
        <f aca="false">$E$58</f>
        <v>0</v>
      </c>
      <c r="F44" s="116" t="n">
        <f aca="false">$E$58</f>
        <v>0</v>
      </c>
      <c r="G44" s="116" t="n">
        <f aca="false">$E$58</f>
        <v>0</v>
      </c>
      <c r="H44" s="116" t="n">
        <f aca="false">$E$58</f>
        <v>0</v>
      </c>
      <c r="I44" s="116" t="n">
        <f aca="false">$E$58</f>
        <v>0</v>
      </c>
      <c r="J44" s="116" t="n">
        <f aca="false">$E$58</f>
        <v>0</v>
      </c>
      <c r="K44" s="116" t="n">
        <f aca="false">$E$58</f>
        <v>0</v>
      </c>
      <c r="L44" s="117" t="n">
        <f aca="false">$E$58</f>
        <v>0</v>
      </c>
    </row>
    <row r="45" customFormat="false" ht="13.5" hidden="false" customHeight="false" outlineLevel="0" collapsed="false">
      <c r="B45" s="114" t="s">
        <v>61</v>
      </c>
      <c r="C45" s="118" t="n">
        <f aca="false">$F$58</f>
        <v>125</v>
      </c>
      <c r="D45" s="119" t="n">
        <f aca="false">$F$58</f>
        <v>125</v>
      </c>
      <c r="E45" s="119" t="n">
        <f aca="false">$F$58</f>
        <v>125</v>
      </c>
      <c r="F45" s="119" t="n">
        <f aca="false">$F$58</f>
        <v>125</v>
      </c>
      <c r="G45" s="119" t="n">
        <f aca="false">$F$58</f>
        <v>125</v>
      </c>
      <c r="H45" s="119" t="n">
        <f aca="false">$F$58</f>
        <v>125</v>
      </c>
      <c r="I45" s="119" t="n">
        <f aca="false">$F$58</f>
        <v>125</v>
      </c>
      <c r="J45" s="119" t="n">
        <f aca="false">$F$58</f>
        <v>125</v>
      </c>
      <c r="K45" s="119" t="n">
        <f aca="false">$F$58</f>
        <v>125</v>
      </c>
      <c r="L45" s="120" t="n">
        <f aca="false">$F$58</f>
        <v>125</v>
      </c>
    </row>
    <row r="46" customFormat="false" ht="13.5" hidden="false" customHeight="false" outlineLevel="0" collapsed="false">
      <c r="B46" s="121" t="s">
        <v>62</v>
      </c>
      <c r="C46" s="126" t="n">
        <f aca="false">(C43*$C$44*$C$61+C43*$C$45*$D$61)</f>
        <v>1312500</v>
      </c>
      <c r="D46" s="122" t="n">
        <f aca="false">(D43*$C$44*$C$61+D43*$C$45*$D$61)</f>
        <v>1312500</v>
      </c>
      <c r="E46" s="122" t="n">
        <f aca="false">(E43*$C$44*$C$61+E43*$C$45*$D$61)</f>
        <v>1312500</v>
      </c>
      <c r="F46" s="122" t="n">
        <f aca="false">(F43*$C$44*$C$61+F43*$C$45*$D$61)</f>
        <v>1312500</v>
      </c>
      <c r="G46" s="122" t="n">
        <f aca="false">(G43*$C$44*$C$61+G43*$C$45*$D$61)</f>
        <v>1312500</v>
      </c>
      <c r="H46" s="122" t="n">
        <f aca="false">(H43*$C$44*$C$61+H43*$C$45*$D$61)</f>
        <v>1312500</v>
      </c>
      <c r="I46" s="122" t="n">
        <f aca="false">(I43*$C$44*$C$61+I43*$C$45*$D$61)</f>
        <v>1312500</v>
      </c>
      <c r="J46" s="122" t="n">
        <f aca="false">(J43*$C$44*$C$61+J43*$C$45*$D$61)</f>
        <v>1312500</v>
      </c>
      <c r="K46" s="122" t="n">
        <f aca="false">(K43*$C$44*$C$61+K43*$C$45*$D$61)</f>
        <v>1312500</v>
      </c>
      <c r="L46" s="123" t="n">
        <f aca="false">(L43*$C$44*$C$61+L43*$C$45*$D$61)</f>
        <v>1312500</v>
      </c>
    </row>
    <row r="47" customFormat="false" ht="12.75" hidden="false" customHeight="false" outlineLevel="0" collapsed="false">
      <c r="B47" s="110" t="s">
        <v>63</v>
      </c>
      <c r="C47" s="111"/>
      <c r="D47" s="112"/>
      <c r="E47" s="112"/>
      <c r="F47" s="112"/>
      <c r="G47" s="112"/>
      <c r="H47" s="112"/>
      <c r="I47" s="112"/>
      <c r="J47" s="112"/>
      <c r="K47" s="112"/>
      <c r="L47" s="113"/>
    </row>
    <row r="48" customFormat="false" ht="12.75" hidden="false" customHeight="false" outlineLevel="0" collapsed="false">
      <c r="B48" s="124" t="s">
        <v>64</v>
      </c>
      <c r="C48" s="115" t="e">
        <f aca="false">G70+G76+G77+G94+G89+G90</f>
        <v>#VALUE!</v>
      </c>
      <c r="D48" s="116" t="e">
        <f aca="false">$C$48</f>
        <v>#VALUE!</v>
      </c>
      <c r="E48" s="116" t="e">
        <f aca="false">$C$48</f>
        <v>#VALUE!</v>
      </c>
      <c r="F48" s="116" t="e">
        <f aca="false">$C$48</f>
        <v>#VALUE!</v>
      </c>
      <c r="G48" s="116" t="e">
        <f aca="false">$C$48</f>
        <v>#VALUE!</v>
      </c>
      <c r="H48" s="116" t="e">
        <f aca="false">$C$48</f>
        <v>#VALUE!</v>
      </c>
      <c r="I48" s="116" t="e">
        <f aca="false">$C$48</f>
        <v>#VALUE!</v>
      </c>
      <c r="J48" s="116" t="e">
        <f aca="false">$C$48</f>
        <v>#VALUE!</v>
      </c>
      <c r="K48" s="116" t="e">
        <f aca="false">$C$48</f>
        <v>#VALUE!</v>
      </c>
      <c r="L48" s="117" t="e">
        <f aca="false">$C$48</f>
        <v>#VALUE!</v>
      </c>
    </row>
    <row r="49" customFormat="false" ht="12.75" hidden="false" customHeight="false" outlineLevel="0" collapsed="false">
      <c r="B49" s="124" t="s">
        <v>65</v>
      </c>
      <c r="C49" s="115" t="e">
        <f aca="false">G71+G72+G73+G75+G78+G79+G87+G92</f>
        <v>#VALUE!</v>
      </c>
      <c r="D49" s="116" t="e">
        <f aca="false">$C$49</f>
        <v>#VALUE!</v>
      </c>
      <c r="E49" s="116" t="e">
        <f aca="false">$C$49</f>
        <v>#VALUE!</v>
      </c>
      <c r="F49" s="116" t="e">
        <f aca="false">$C$49</f>
        <v>#VALUE!</v>
      </c>
      <c r="G49" s="116" t="e">
        <f aca="false">$C$49</f>
        <v>#VALUE!</v>
      </c>
      <c r="H49" s="116" t="e">
        <f aca="false">$C$49</f>
        <v>#VALUE!</v>
      </c>
      <c r="I49" s="116" t="e">
        <f aca="false">$C$49</f>
        <v>#VALUE!</v>
      </c>
      <c r="J49" s="116" t="e">
        <f aca="false">$C$49</f>
        <v>#VALUE!</v>
      </c>
      <c r="K49" s="116" t="e">
        <f aca="false">$C$49</f>
        <v>#VALUE!</v>
      </c>
      <c r="L49" s="117" t="e">
        <f aca="false">$C$49</f>
        <v>#VALUE!</v>
      </c>
    </row>
    <row r="50" customFormat="false" ht="12.75" hidden="false" customHeight="false" outlineLevel="0" collapsed="false">
      <c r="B50" s="124" t="s">
        <v>66</v>
      </c>
      <c r="C50" s="115" t="e">
        <f aca="false">G81+G82+G83+G84+G85+G93</f>
        <v>#VALUE!</v>
      </c>
      <c r="D50" s="116" t="e">
        <f aca="false">$C$50</f>
        <v>#VALUE!</v>
      </c>
      <c r="E50" s="116" t="e">
        <f aca="false">$C$50</f>
        <v>#VALUE!</v>
      </c>
      <c r="F50" s="116" t="e">
        <f aca="false">$C$50</f>
        <v>#VALUE!</v>
      </c>
      <c r="G50" s="116" t="e">
        <f aca="false">$C$50</f>
        <v>#VALUE!</v>
      </c>
      <c r="H50" s="116" t="e">
        <f aca="false">$C$50</f>
        <v>#VALUE!</v>
      </c>
      <c r="I50" s="116" t="e">
        <f aca="false">$C$50</f>
        <v>#VALUE!</v>
      </c>
      <c r="J50" s="116" t="e">
        <f aca="false">$C$50</f>
        <v>#VALUE!</v>
      </c>
      <c r="K50" s="116" t="e">
        <f aca="false">$C$50</f>
        <v>#VALUE!</v>
      </c>
      <c r="L50" s="117" t="e">
        <f aca="false">$C$50</f>
        <v>#VALUE!</v>
      </c>
    </row>
    <row r="51" customFormat="false" ht="13.5" hidden="false" customHeight="false" outlineLevel="0" collapsed="false">
      <c r="B51" s="125" t="s">
        <v>67</v>
      </c>
      <c r="C51" s="118" t="e">
        <f aca="false">G96</f>
        <v>#VALUE!</v>
      </c>
      <c r="D51" s="119" t="e">
        <f aca="false">$C$51</f>
        <v>#VALUE!</v>
      </c>
      <c r="E51" s="119" t="e">
        <f aca="false">$C$51</f>
        <v>#VALUE!</v>
      </c>
      <c r="F51" s="119" t="e">
        <f aca="false">$C$51</f>
        <v>#VALUE!</v>
      </c>
      <c r="G51" s="119" t="e">
        <f aca="false">$C$51</f>
        <v>#VALUE!</v>
      </c>
      <c r="H51" s="119" t="e">
        <f aca="false">$C$51</f>
        <v>#VALUE!</v>
      </c>
      <c r="I51" s="119" t="e">
        <f aca="false">$C$51</f>
        <v>#VALUE!</v>
      </c>
      <c r="J51" s="119" t="e">
        <f aca="false">$C$51</f>
        <v>#VALUE!</v>
      </c>
      <c r="K51" s="119" t="e">
        <f aca="false">$C$51</f>
        <v>#VALUE!</v>
      </c>
      <c r="L51" s="120" t="e">
        <f aca="false">$C$51</f>
        <v>#VALUE!</v>
      </c>
    </row>
    <row r="52" customFormat="false" ht="13.5" hidden="false" customHeight="false" outlineLevel="0" collapsed="false">
      <c r="B52" s="121" t="s">
        <v>68</v>
      </c>
      <c r="C52" s="126" t="e">
        <f aca="false">+C48+C49+C50+C51</f>
        <v>#VALUE!</v>
      </c>
      <c r="D52" s="122" t="e">
        <f aca="false">+D48+D49+D50+D51</f>
        <v>#VALUE!</v>
      </c>
      <c r="E52" s="122" t="e">
        <f aca="false">+E48+E49+E50+E51</f>
        <v>#VALUE!</v>
      </c>
      <c r="F52" s="122" t="e">
        <f aca="false">+F48+F49+F50+F51</f>
        <v>#VALUE!</v>
      </c>
      <c r="G52" s="122" t="e">
        <f aca="false">+G48+G49+G50+G51</f>
        <v>#VALUE!</v>
      </c>
      <c r="H52" s="122" t="e">
        <f aca="false">+H48+H49+H50+H51</f>
        <v>#VALUE!</v>
      </c>
      <c r="I52" s="122" t="e">
        <f aca="false">+I48+I49+I50+I51</f>
        <v>#VALUE!</v>
      </c>
      <c r="J52" s="122" t="e">
        <f aca="false">+J48+J49+J50+J51</f>
        <v>#VALUE!</v>
      </c>
      <c r="K52" s="122" t="e">
        <f aca="false">+K48+K49+K50+K51</f>
        <v>#VALUE!</v>
      </c>
      <c r="L52" s="123" t="e">
        <f aca="false">+L48+L49+L50+L51</f>
        <v>#VALUE!</v>
      </c>
    </row>
    <row r="53" customFormat="false" ht="13.5" hidden="false" customHeight="false" outlineLevel="0" collapsed="false">
      <c r="B53" s="127" t="s">
        <v>69</v>
      </c>
      <c r="C53" s="128" t="e">
        <f aca="false">+C46-C52</f>
        <v>#VALUE!</v>
      </c>
      <c r="D53" s="128" t="e">
        <f aca="false">+D46-D52</f>
        <v>#VALUE!</v>
      </c>
      <c r="E53" s="128" t="e">
        <f aca="false">+E46-E52</f>
        <v>#VALUE!</v>
      </c>
      <c r="F53" s="128" t="e">
        <f aca="false">+F46-F52</f>
        <v>#VALUE!</v>
      </c>
      <c r="G53" s="128" t="e">
        <f aca="false">+G46-G52</f>
        <v>#VALUE!</v>
      </c>
      <c r="H53" s="128" t="e">
        <f aca="false">+H46-H52</f>
        <v>#VALUE!</v>
      </c>
      <c r="I53" s="128" t="e">
        <f aca="false">+I46-I52</f>
        <v>#VALUE!</v>
      </c>
      <c r="J53" s="128" t="e">
        <f aca="false">+J46-J52</f>
        <v>#VALUE!</v>
      </c>
      <c r="K53" s="128" t="e">
        <f aca="false">+K46-K52</f>
        <v>#VALUE!</v>
      </c>
      <c r="L53" s="129" t="e">
        <f aca="false">+L46-L52</f>
        <v>#VALUE!</v>
      </c>
    </row>
    <row r="54" customFormat="false" ht="13.5" hidden="false" customHeight="false" outlineLevel="0" collapsed="false">
      <c r="B54" s="107" t="s">
        <v>70</v>
      </c>
      <c r="C54" s="109" t="e">
        <f aca="false">NPV(0.1,C53:L53)</f>
        <v>#VALUE!</v>
      </c>
      <c r="D54" s="130"/>
      <c r="E54" s="130"/>
      <c r="F54" s="130"/>
      <c r="G54" s="130"/>
      <c r="H54" s="130"/>
      <c r="I54" s="130"/>
      <c r="J54" s="130"/>
      <c r="K54" s="130"/>
      <c r="L54" s="130"/>
    </row>
    <row r="55" customFormat="false" ht="12.75" hidden="false" customHeight="false" outlineLevel="0" collapsed="false">
      <c r="B55" s="0" t="s">
        <v>71</v>
      </c>
    </row>
    <row r="56" customFormat="false" ht="13.5" hidden="false" customHeight="false" outlineLevel="0" collapsed="false"/>
    <row r="57" customFormat="false" ht="12.75" hidden="false" customHeight="false" outlineLevel="0" collapsed="false">
      <c r="B57" s="131" t="s">
        <v>72</v>
      </c>
      <c r="C57" s="92" t="s">
        <v>73</v>
      </c>
      <c r="D57" s="92" t="s">
        <v>74</v>
      </c>
      <c r="E57" s="92"/>
      <c r="F57" s="92" t="s">
        <v>75</v>
      </c>
      <c r="G57" s="92"/>
      <c r="H57" s="132"/>
    </row>
    <row r="58" customFormat="false" ht="12.75" hidden="false" customHeight="false" outlineLevel="0" collapsed="false">
      <c r="B58" s="133"/>
      <c r="C58" s="274" t="n">
        <v>0</v>
      </c>
      <c r="D58" s="134" t="n">
        <v>531</v>
      </c>
      <c r="E58" s="134" t="n">
        <f aca="false">C58*D58</f>
        <v>0</v>
      </c>
      <c r="F58" s="275" t="n">
        <v>125</v>
      </c>
      <c r="G58" s="134"/>
      <c r="H58" s="136"/>
    </row>
    <row r="59" customFormat="false" ht="12.75" hidden="false" customHeight="false" outlineLevel="0" collapsed="false">
      <c r="B59" s="133"/>
      <c r="C59" s="134"/>
      <c r="D59" s="134"/>
      <c r="E59" s="134"/>
      <c r="F59" s="134"/>
      <c r="G59" s="134"/>
      <c r="H59" s="136"/>
    </row>
    <row r="60" customFormat="false" ht="12.75" hidden="false" customHeight="false" outlineLevel="0" collapsed="false">
      <c r="B60" s="133" t="s">
        <v>190</v>
      </c>
      <c r="C60" s="4"/>
      <c r="D60" s="134"/>
      <c r="E60" s="134"/>
      <c r="F60" s="134"/>
      <c r="G60" s="134"/>
      <c r="H60" s="136"/>
    </row>
    <row r="61" customFormat="false" ht="13.5" hidden="false" customHeight="false" outlineLevel="0" collapsed="false">
      <c r="B61" s="103"/>
      <c r="C61" s="276" t="n">
        <v>0</v>
      </c>
      <c r="D61" s="276" t="n">
        <v>1</v>
      </c>
      <c r="E61" s="137" t="s">
        <v>80</v>
      </c>
      <c r="F61" s="137"/>
      <c r="G61" s="137"/>
      <c r="H61" s="138"/>
    </row>
    <row r="65" customFormat="false" ht="13.5" hidden="false" customHeight="false" outlineLevel="0" collapsed="false"/>
    <row r="66" customFormat="false" ht="12.75" hidden="false" customHeight="true" outlineLevel="0" collapsed="false">
      <c r="B66" s="279" t="s">
        <v>311</v>
      </c>
      <c r="C66" s="279"/>
      <c r="D66" s="279"/>
      <c r="E66" s="279"/>
      <c r="F66" s="279"/>
      <c r="G66" s="279"/>
      <c r="H66" s="174"/>
    </row>
    <row r="67" customFormat="false" ht="12.75" hidden="false" customHeight="true" outlineLevel="0" collapsed="false">
      <c r="B67" s="280" t="s">
        <v>227</v>
      </c>
      <c r="C67" s="280"/>
      <c r="D67" s="280"/>
      <c r="E67" s="280"/>
      <c r="F67" s="280"/>
      <c r="G67" s="280"/>
      <c r="H67" s="174"/>
    </row>
    <row r="68" customFormat="false" ht="38.25" hidden="false" customHeight="false" outlineLevel="0" collapsed="false">
      <c r="B68" s="281" t="s">
        <v>84</v>
      </c>
      <c r="C68" s="282" t="s">
        <v>85</v>
      </c>
      <c r="D68" s="282" t="s">
        <v>86</v>
      </c>
      <c r="E68" s="282" t="s">
        <v>87</v>
      </c>
      <c r="F68" s="282" t="s">
        <v>88</v>
      </c>
      <c r="G68" s="283" t="s">
        <v>89</v>
      </c>
      <c r="H68" s="174"/>
    </row>
    <row r="69" customFormat="false" ht="12.75" hidden="false" customHeight="false" outlineLevel="0" collapsed="false">
      <c r="B69" s="284"/>
      <c r="C69" s="285"/>
      <c r="D69" s="286"/>
      <c r="E69" s="285"/>
      <c r="F69" s="285"/>
      <c r="G69" s="287"/>
      <c r="H69" s="174"/>
    </row>
    <row r="70" customFormat="false" ht="25.5" hidden="false" customHeight="false" outlineLevel="0" collapsed="false">
      <c r="B70" s="288" t="s">
        <v>228</v>
      </c>
      <c r="C70" s="289" t="s">
        <v>312</v>
      </c>
      <c r="D70" s="286" t="s">
        <v>93</v>
      </c>
      <c r="E70" s="285" t="n">
        <v>1</v>
      </c>
      <c r="F70" s="290" t="n">
        <v>4712</v>
      </c>
      <c r="G70" s="291" t="n">
        <f aca="false">E70*F70</f>
        <v>4712</v>
      </c>
      <c r="H70" s="174"/>
    </row>
    <row r="71" customFormat="false" ht="12.75" hidden="false" customHeight="false" outlineLevel="0" collapsed="false">
      <c r="B71" s="288"/>
      <c r="C71" s="292" t="s">
        <v>202</v>
      </c>
      <c r="D71" s="286" t="s">
        <v>108</v>
      </c>
      <c r="E71" s="285" t="n">
        <v>1</v>
      </c>
      <c r="F71" s="290" t="n">
        <v>24800</v>
      </c>
      <c r="G71" s="291" t="n">
        <f aca="false">E71*F71</f>
        <v>24800</v>
      </c>
      <c r="H71" s="174"/>
    </row>
    <row r="72" customFormat="false" ht="12.75" hidden="false" customHeight="false" outlineLevel="0" collapsed="false">
      <c r="B72" s="288"/>
      <c r="C72" s="292" t="s">
        <v>203</v>
      </c>
      <c r="D72" s="286" t="s">
        <v>108</v>
      </c>
      <c r="E72" s="285" t="n">
        <v>1</v>
      </c>
      <c r="F72" s="290" t="n">
        <v>18600</v>
      </c>
      <c r="G72" s="291" t="n">
        <f aca="false">E72*F72</f>
        <v>18600</v>
      </c>
      <c r="H72" s="174"/>
    </row>
    <row r="73" customFormat="false" ht="12.75" hidden="false" customHeight="false" outlineLevel="0" collapsed="false">
      <c r="B73" s="288"/>
      <c r="C73" s="292" t="s">
        <v>283</v>
      </c>
      <c r="D73" s="286" t="s">
        <v>108</v>
      </c>
      <c r="E73" s="285" t="n">
        <v>1</v>
      </c>
      <c r="F73" s="290" t="n">
        <v>12400</v>
      </c>
      <c r="G73" s="291" t="n">
        <f aca="false">E73*F73</f>
        <v>12400</v>
      </c>
      <c r="H73" s="174"/>
    </row>
    <row r="74" customFormat="false" ht="12.75" hidden="false" customHeight="false" outlineLevel="0" collapsed="false">
      <c r="B74" s="288"/>
      <c r="C74" s="292"/>
      <c r="D74" s="286"/>
      <c r="E74" s="285"/>
      <c r="F74" s="290"/>
      <c r="G74" s="291"/>
      <c r="H74" s="174"/>
    </row>
    <row r="75" customFormat="false" ht="12.75" hidden="false" customHeight="false" outlineLevel="0" collapsed="false">
      <c r="B75" s="288" t="s">
        <v>229</v>
      </c>
      <c r="C75" s="292" t="s">
        <v>205</v>
      </c>
      <c r="D75" s="286" t="s">
        <v>108</v>
      </c>
      <c r="E75" s="285" t="n">
        <v>1</v>
      </c>
      <c r="F75" s="290" t="n">
        <v>37200</v>
      </c>
      <c r="G75" s="291" t="n">
        <f aca="false">E75*F75</f>
        <v>37200</v>
      </c>
      <c r="H75" s="174"/>
    </row>
    <row r="76" customFormat="false" ht="12.75" hidden="false" customHeight="false" outlineLevel="0" collapsed="false">
      <c r="B76" s="284"/>
      <c r="C76" s="285" t="s">
        <v>114</v>
      </c>
      <c r="D76" s="286" t="s">
        <v>93</v>
      </c>
      <c r="E76" s="285" t="n">
        <v>1</v>
      </c>
      <c r="F76" s="290" t="n">
        <v>4712</v>
      </c>
      <c r="G76" s="291" t="n">
        <f aca="false">E76*F76</f>
        <v>4712</v>
      </c>
      <c r="H76" s="293"/>
    </row>
    <row r="77" customFormat="false" ht="25.5" hidden="false" customHeight="false" outlineLevel="0" collapsed="false">
      <c r="B77" s="284"/>
      <c r="C77" s="289" t="s">
        <v>112</v>
      </c>
      <c r="D77" s="286" t="s">
        <v>93</v>
      </c>
      <c r="E77" s="285" t="n">
        <v>0.5</v>
      </c>
      <c r="F77" s="290" t="n">
        <v>4712</v>
      </c>
      <c r="G77" s="291" t="n">
        <f aca="false">E77*F77</f>
        <v>2356</v>
      </c>
      <c r="H77" s="174"/>
    </row>
    <row r="78" customFormat="false" ht="12.75" hidden="false" customHeight="false" outlineLevel="0" collapsed="false">
      <c r="B78" s="288"/>
      <c r="C78" s="292"/>
      <c r="D78" s="286" t="s">
        <v>108</v>
      </c>
      <c r="E78" s="285" t="n">
        <v>1</v>
      </c>
      <c r="F78" s="290" t="n">
        <v>14880</v>
      </c>
      <c r="G78" s="291" t="n">
        <f aca="false">E78*F78</f>
        <v>14880</v>
      </c>
      <c r="H78" s="174"/>
    </row>
    <row r="79" customFormat="false" ht="25.5" hidden="false" customHeight="false" outlineLevel="0" collapsed="false">
      <c r="B79" s="288"/>
      <c r="C79" s="292" t="s">
        <v>313</v>
      </c>
      <c r="D79" s="286" t="s">
        <v>108</v>
      </c>
      <c r="E79" s="285" t="n">
        <v>1</v>
      </c>
      <c r="F79" s="290" t="n">
        <v>12400</v>
      </c>
      <c r="G79" s="291" t="n">
        <f aca="false">E79*F79</f>
        <v>12400</v>
      </c>
      <c r="H79" s="174"/>
    </row>
    <row r="80" customFormat="false" ht="12.75" hidden="false" customHeight="false" outlineLevel="0" collapsed="false">
      <c r="B80" s="288"/>
      <c r="C80" s="292" t="s">
        <v>66</v>
      </c>
      <c r="D80" s="286"/>
      <c r="E80" s="285"/>
      <c r="F80" s="290"/>
      <c r="G80" s="291"/>
      <c r="H80" s="174"/>
    </row>
    <row r="81" customFormat="false" ht="12.75" hidden="false" customHeight="false" outlineLevel="0" collapsed="false">
      <c r="B81" s="288"/>
      <c r="C81" s="292" t="s">
        <v>206</v>
      </c>
      <c r="D81" s="286" t="s">
        <v>232</v>
      </c>
      <c r="E81" s="285" t="s">
        <v>314</v>
      </c>
      <c r="F81" s="290" t="n">
        <v>1488</v>
      </c>
      <c r="G81" s="291" t="e">
        <f aca="false">E81*F81</f>
        <v>#VALUE!</v>
      </c>
      <c r="H81" s="174"/>
    </row>
    <row r="82" customFormat="false" ht="25.5" hidden="false" customHeight="false" outlineLevel="0" collapsed="false">
      <c r="B82" s="288"/>
      <c r="C82" s="292" t="s">
        <v>315</v>
      </c>
      <c r="D82" s="286" t="s">
        <v>234</v>
      </c>
      <c r="E82" s="285" t="s">
        <v>254</v>
      </c>
      <c r="F82" s="290" t="n">
        <v>7045.68</v>
      </c>
      <c r="G82" s="291" t="e">
        <f aca="false">E82*F82</f>
        <v>#VALUE!</v>
      </c>
      <c r="H82" s="174"/>
    </row>
    <row r="83" customFormat="false" ht="25.5" hidden="false" customHeight="false" outlineLevel="0" collapsed="false">
      <c r="B83" s="284"/>
      <c r="C83" s="285" t="s">
        <v>316</v>
      </c>
      <c r="D83" s="286" t="s">
        <v>234</v>
      </c>
      <c r="E83" s="285" t="s">
        <v>317</v>
      </c>
      <c r="F83" s="290" t="n">
        <v>10595.8</v>
      </c>
      <c r="G83" s="291" t="e">
        <f aca="false">E83*F83</f>
        <v>#VALUE!</v>
      </c>
      <c r="H83" s="293"/>
    </row>
    <row r="84" customFormat="false" ht="12.75" hidden="false" customHeight="false" outlineLevel="0" collapsed="false">
      <c r="B84" s="284"/>
      <c r="C84" s="289" t="s">
        <v>138</v>
      </c>
      <c r="D84" s="286" t="s">
        <v>232</v>
      </c>
      <c r="E84" s="285" t="s">
        <v>318</v>
      </c>
      <c r="F84" s="290" t="n">
        <v>124</v>
      </c>
      <c r="G84" s="291" t="e">
        <f aca="false">E84*F84</f>
        <v>#VALUE!</v>
      </c>
      <c r="H84" s="174"/>
    </row>
    <row r="85" customFormat="false" ht="12.75" hidden="false" customHeight="false" outlineLevel="0" collapsed="false">
      <c r="B85" s="284"/>
      <c r="C85" s="292" t="s">
        <v>215</v>
      </c>
      <c r="D85" s="286" t="s">
        <v>232</v>
      </c>
      <c r="E85" s="285" t="s">
        <v>319</v>
      </c>
      <c r="F85" s="290" t="n">
        <v>161.2</v>
      </c>
      <c r="G85" s="291" t="e">
        <f aca="false">E85*F85</f>
        <v>#VALUE!</v>
      </c>
      <c r="H85" s="174"/>
    </row>
    <row r="86" customFormat="false" ht="12.75" hidden="false" customHeight="false" outlineLevel="0" collapsed="false">
      <c r="B86" s="284"/>
      <c r="C86" s="292"/>
      <c r="D86" s="286"/>
      <c r="E86" s="285"/>
      <c r="F86" s="290" t="n">
        <v>0</v>
      </c>
      <c r="G86" s="291"/>
      <c r="H86" s="174"/>
    </row>
    <row r="87" customFormat="false" ht="12.75" hidden="false" customHeight="false" outlineLevel="0" collapsed="false">
      <c r="B87" s="284" t="s">
        <v>320</v>
      </c>
      <c r="C87" s="292" t="s">
        <v>239</v>
      </c>
      <c r="D87" s="286" t="s">
        <v>108</v>
      </c>
      <c r="E87" s="285" t="s">
        <v>254</v>
      </c>
      <c r="F87" s="290" t="n">
        <v>12400</v>
      </c>
      <c r="G87" s="291" t="e">
        <f aca="false">E87*F87</f>
        <v>#VALUE!</v>
      </c>
      <c r="H87" s="174"/>
    </row>
    <row r="88" customFormat="false" ht="12.75" hidden="false" customHeight="false" outlineLevel="0" collapsed="false">
      <c r="B88" s="284"/>
      <c r="C88" s="292"/>
      <c r="D88" s="286"/>
      <c r="E88" s="285"/>
      <c r="F88" s="290"/>
      <c r="G88" s="291"/>
      <c r="H88" s="174"/>
    </row>
    <row r="89" customFormat="false" ht="12.75" hidden="false" customHeight="false" outlineLevel="0" collapsed="false">
      <c r="B89" s="284" t="s">
        <v>95</v>
      </c>
      <c r="C89" s="292" t="s">
        <v>96</v>
      </c>
      <c r="D89" s="286" t="s">
        <v>93</v>
      </c>
      <c r="E89" s="285" t="s">
        <v>321</v>
      </c>
      <c r="F89" s="290" t="n">
        <v>4712</v>
      </c>
      <c r="G89" s="291" t="e">
        <f aca="false">E89*F89</f>
        <v>#VALUE!</v>
      </c>
      <c r="H89" s="174"/>
    </row>
    <row r="90" customFormat="false" ht="38.25" hidden="false" customHeight="true" outlineLevel="0" collapsed="false">
      <c r="B90" s="284"/>
      <c r="C90" s="292" t="s">
        <v>104</v>
      </c>
      <c r="D90" s="286" t="s">
        <v>93</v>
      </c>
      <c r="E90" s="285" t="s">
        <v>322</v>
      </c>
      <c r="F90" s="290" t="n">
        <v>4712</v>
      </c>
      <c r="G90" s="291" t="e">
        <f aca="false">E90*F90</f>
        <v>#VALUE!</v>
      </c>
      <c r="H90" s="174"/>
    </row>
    <row r="91" customFormat="false" ht="12.75" hidden="false" customHeight="false" outlineLevel="0" collapsed="false">
      <c r="B91" s="284"/>
      <c r="C91" s="292"/>
      <c r="D91" s="286"/>
      <c r="E91" s="285"/>
      <c r="F91" s="290"/>
      <c r="G91" s="291"/>
      <c r="H91" s="174"/>
    </row>
    <row r="92" customFormat="false" ht="25.5" hidden="false" customHeight="false" outlineLevel="0" collapsed="false">
      <c r="B92" s="284" t="s">
        <v>245</v>
      </c>
      <c r="C92" s="292" t="s">
        <v>246</v>
      </c>
      <c r="D92" s="286" t="s">
        <v>108</v>
      </c>
      <c r="E92" s="285" t="s">
        <v>254</v>
      </c>
      <c r="F92" s="290" t="n">
        <v>43400</v>
      </c>
      <c r="G92" s="291" t="e">
        <f aca="false">E92*F92</f>
        <v>#VALUE!</v>
      </c>
      <c r="H92" s="174"/>
    </row>
    <row r="93" customFormat="false" ht="12.75" hidden="false" customHeight="false" outlineLevel="0" collapsed="false">
      <c r="B93" s="284"/>
      <c r="C93" s="292" t="s">
        <v>143</v>
      </c>
      <c r="D93" s="286" t="s">
        <v>323</v>
      </c>
      <c r="E93" s="285" t="s">
        <v>324</v>
      </c>
      <c r="F93" s="290" t="n">
        <v>620</v>
      </c>
      <c r="G93" s="291" t="e">
        <f aca="false">E93*F93</f>
        <v>#VALUE!</v>
      </c>
      <c r="H93" s="174"/>
    </row>
    <row r="94" customFormat="false" ht="12.75" hidden="false" customHeight="false" outlineLevel="0" collapsed="false">
      <c r="B94" s="284"/>
      <c r="C94" s="292" t="s">
        <v>325</v>
      </c>
      <c r="D94" s="286" t="s">
        <v>93</v>
      </c>
      <c r="E94" s="285" t="s">
        <v>257</v>
      </c>
      <c r="F94" s="290" t="n">
        <v>4712</v>
      </c>
      <c r="G94" s="291" t="e">
        <f aca="false">E94*F94</f>
        <v>#VALUE!</v>
      </c>
      <c r="H94" s="174"/>
    </row>
    <row r="95" customFormat="false" ht="12.75" hidden="false" customHeight="false" outlineLevel="0" collapsed="false">
      <c r="B95" s="284"/>
      <c r="C95" s="292"/>
      <c r="D95" s="286"/>
      <c r="E95" s="285"/>
      <c r="F95" s="285"/>
      <c r="G95" s="287"/>
      <c r="H95" s="174"/>
    </row>
    <row r="96" customFormat="false" ht="12.75" hidden="false" customHeight="false" outlineLevel="0" collapsed="false">
      <c r="B96" s="284" t="s">
        <v>244</v>
      </c>
      <c r="C96" s="292" t="s">
        <v>67</v>
      </c>
      <c r="D96" s="286" t="s">
        <v>146</v>
      </c>
      <c r="E96" s="285"/>
      <c r="F96" s="285"/>
      <c r="G96" s="287" t="e">
        <f aca="false">(SUM(G70:G94)*0.05)</f>
        <v>#VALUE!</v>
      </c>
      <c r="H96" s="174"/>
    </row>
    <row r="97" customFormat="false" ht="12.75" hidden="false" customHeight="false" outlineLevel="0" collapsed="false">
      <c r="B97" s="284"/>
      <c r="C97" s="294"/>
      <c r="D97" s="295"/>
      <c r="E97" s="296"/>
      <c r="F97" s="296"/>
      <c r="G97" s="287"/>
      <c r="H97" s="174"/>
    </row>
    <row r="98" customFormat="false" ht="12.75" hidden="false" customHeight="false" outlineLevel="0" collapsed="false">
      <c r="B98" s="391" t="s">
        <v>147</v>
      </c>
      <c r="C98" s="298"/>
      <c r="D98" s="299"/>
      <c r="E98" s="298"/>
      <c r="F98" s="298"/>
      <c r="G98" s="392" t="e">
        <f aca="false">SUM(G70:G96)</f>
        <v>#VALUE!</v>
      </c>
      <c r="H98" s="174"/>
    </row>
    <row r="99" customFormat="false" ht="21.75" hidden="false" customHeight="true" outlineLevel="0" collapsed="false">
      <c r="B99" s="218" t="s">
        <v>181</v>
      </c>
      <c r="C99" s="218"/>
      <c r="D99" s="218"/>
      <c r="E99" s="218"/>
      <c r="F99" s="218"/>
      <c r="G99" s="218"/>
      <c r="H99" s="293"/>
    </row>
    <row r="100" customFormat="false" ht="12.75" hidden="false" customHeight="false" outlineLevel="0" collapsed="false">
      <c r="B100" s="225"/>
      <c r="C100" s="225"/>
      <c r="D100" s="225"/>
      <c r="E100" s="225"/>
      <c r="F100" s="225"/>
      <c r="G100" s="225"/>
      <c r="H100" s="174"/>
    </row>
    <row r="101" customFormat="false" ht="12.75" hidden="false" customHeight="true" outlineLevel="0" collapsed="false">
      <c r="B101" s="225"/>
      <c r="C101" s="225"/>
      <c r="D101" s="225"/>
      <c r="E101" s="225"/>
      <c r="F101" s="225"/>
      <c r="G101" s="225"/>
      <c r="H101" s="174"/>
    </row>
    <row r="102" customFormat="false" ht="12.75" hidden="false" customHeight="false" outlineLevel="0" collapsed="false">
      <c r="B102" s="301"/>
      <c r="C102" s="301"/>
      <c r="D102" s="301"/>
      <c r="E102" s="301"/>
      <c r="F102" s="301"/>
      <c r="G102" s="302"/>
      <c r="H102" s="174"/>
    </row>
    <row r="103" customFormat="false" ht="12.75" hidden="false" customHeight="false" outlineLevel="0" collapsed="false">
      <c r="B103" s="303"/>
      <c r="C103" s="303"/>
      <c r="D103" s="303"/>
      <c r="E103" s="303"/>
      <c r="F103" s="303"/>
      <c r="G103" s="303"/>
      <c r="H103" s="174"/>
    </row>
    <row r="104" customFormat="false" ht="12.75" hidden="false" customHeight="false" outlineLevel="0" collapsed="false">
      <c r="B104" s="304"/>
      <c r="C104" s="304"/>
      <c r="D104" s="304"/>
      <c r="E104" s="304"/>
      <c r="F104" s="304"/>
      <c r="G104" s="304"/>
      <c r="H104" s="174"/>
    </row>
    <row r="105" customFormat="false" ht="12.75" hidden="false" customHeight="false" outlineLevel="0" collapsed="false">
      <c r="B105" s="304"/>
      <c r="C105" s="304"/>
      <c r="D105" s="304"/>
      <c r="E105" s="304"/>
      <c r="F105" s="304"/>
      <c r="G105" s="304"/>
      <c r="H105" s="174"/>
    </row>
    <row r="106" customFormat="false" ht="12.75" hidden="false" customHeight="false" outlineLevel="0" collapsed="false">
      <c r="B106" s="174"/>
      <c r="C106" s="174"/>
      <c r="D106" s="174"/>
      <c r="E106" s="174"/>
      <c r="F106" s="174"/>
      <c r="G106" s="174"/>
      <c r="H106" s="174"/>
    </row>
    <row r="107" customFormat="false" ht="12.75" hidden="false" customHeight="false" outlineLevel="0" collapsed="false">
      <c r="B107" s="174"/>
      <c r="C107" s="174"/>
      <c r="D107" s="174"/>
      <c r="E107" s="174"/>
      <c r="F107" s="174"/>
      <c r="G107" s="174"/>
      <c r="H107" s="174"/>
    </row>
    <row r="108" customFormat="false" ht="12.75" hidden="false" customHeight="false" outlineLevel="0" collapsed="false">
      <c r="B108" s="174"/>
      <c r="C108" s="174"/>
      <c r="D108" s="174"/>
      <c r="E108" s="174"/>
      <c r="F108" s="174"/>
      <c r="G108" s="174"/>
      <c r="H108" s="174"/>
    </row>
    <row r="109" customFormat="false" ht="12.75" hidden="false" customHeight="false" outlineLevel="0" collapsed="false">
      <c r="B109" s="174"/>
      <c r="C109" s="174"/>
      <c r="D109" s="174"/>
      <c r="E109" s="174"/>
      <c r="F109" s="174"/>
      <c r="G109" s="174"/>
      <c r="H109" s="174"/>
    </row>
    <row r="110" customFormat="false" ht="12.75" hidden="false" customHeight="false" outlineLevel="0" collapsed="false">
      <c r="B110" s="174"/>
      <c r="C110" s="174"/>
      <c r="D110" s="174"/>
      <c r="E110" s="174"/>
      <c r="F110" s="174"/>
      <c r="G110" s="174"/>
      <c r="H110" s="174"/>
    </row>
    <row r="111" customFormat="false" ht="12.75" hidden="false" customHeight="false" outlineLevel="0" collapsed="false">
      <c r="B111" s="174"/>
      <c r="C111" s="174"/>
      <c r="D111" s="174"/>
      <c r="E111" s="174"/>
      <c r="F111" s="174"/>
      <c r="G111" s="174"/>
      <c r="H111" s="174"/>
    </row>
    <row r="112" customFormat="false" ht="12.75" hidden="false" customHeight="false" outlineLevel="0" collapsed="false">
      <c r="B112" s="174"/>
      <c r="C112" s="174"/>
      <c r="D112" s="174"/>
      <c r="E112" s="174"/>
      <c r="F112" s="174"/>
      <c r="G112" s="174"/>
      <c r="H112" s="174"/>
    </row>
    <row r="113" customFormat="false" ht="12.75" hidden="false" customHeight="false" outlineLevel="0" collapsed="false">
      <c r="B113" s="174"/>
      <c r="C113" s="174"/>
      <c r="D113" s="174"/>
      <c r="E113" s="174"/>
      <c r="F113" s="174"/>
      <c r="G113" s="174"/>
      <c r="H113" s="174"/>
    </row>
    <row r="114" customFormat="false" ht="12.75" hidden="false" customHeight="false" outlineLevel="0" collapsed="false">
      <c r="B114" s="174"/>
      <c r="C114" s="174"/>
      <c r="D114" s="174"/>
      <c r="E114" s="174"/>
      <c r="F114" s="174"/>
      <c r="G114" s="174"/>
      <c r="H114" s="174"/>
    </row>
    <row r="115" customFormat="false" ht="12.75" hidden="false" customHeight="false" outlineLevel="0" collapsed="false">
      <c r="B115" s="174"/>
      <c r="C115" s="174"/>
      <c r="D115" s="174"/>
      <c r="E115" s="174"/>
      <c r="F115" s="174"/>
      <c r="G115" s="174"/>
      <c r="H115" s="174"/>
    </row>
    <row r="116" customFormat="false" ht="12.75" hidden="false" customHeight="false" outlineLevel="0" collapsed="false">
      <c r="B116" s="174"/>
      <c r="C116" s="174"/>
      <c r="D116" s="174"/>
      <c r="E116" s="174"/>
      <c r="F116" s="174"/>
      <c r="G116" s="174"/>
      <c r="H116" s="174"/>
    </row>
    <row r="117" customFormat="false" ht="12.75" hidden="false" customHeight="false" outlineLevel="0" collapsed="false">
      <c r="B117" s="174"/>
      <c r="C117" s="174"/>
      <c r="D117" s="174"/>
      <c r="E117" s="174"/>
      <c r="F117" s="174"/>
      <c r="G117" s="174"/>
      <c r="H117" s="174"/>
    </row>
    <row r="118" customFormat="false" ht="12.75" hidden="false" customHeight="false" outlineLevel="0" collapsed="false">
      <c r="B118" s="174"/>
      <c r="C118" s="174"/>
      <c r="D118" s="174"/>
      <c r="E118" s="174"/>
      <c r="F118" s="174"/>
      <c r="G118" s="174"/>
      <c r="H118" s="174"/>
    </row>
    <row r="119" customFormat="false" ht="12.75" hidden="false" customHeight="false" outlineLevel="0" collapsed="false">
      <c r="B119" s="174"/>
      <c r="C119" s="174"/>
      <c r="D119" s="174"/>
      <c r="E119" s="174"/>
      <c r="F119" s="174"/>
      <c r="G119" s="174"/>
      <c r="H119" s="174"/>
    </row>
    <row r="120" customFormat="false" ht="12.75" hidden="false" customHeight="false" outlineLevel="0" collapsed="false">
      <c r="B120" s="174"/>
      <c r="C120" s="174"/>
      <c r="D120" s="174"/>
      <c r="E120" s="174"/>
      <c r="F120" s="174"/>
      <c r="G120" s="174"/>
      <c r="H120" s="174"/>
    </row>
    <row r="121" customFormat="false" ht="12.75" hidden="false" customHeight="false" outlineLevel="0" collapsed="false">
      <c r="B121" s="174"/>
      <c r="C121" s="174"/>
      <c r="D121" s="174"/>
      <c r="E121" s="174"/>
      <c r="F121" s="174"/>
      <c r="G121" s="174"/>
      <c r="H121" s="174"/>
    </row>
    <row r="122" customFormat="false" ht="12.75" hidden="false" customHeight="false" outlineLevel="0" collapsed="false">
      <c r="B122" s="174"/>
      <c r="C122" s="174"/>
      <c r="D122" s="174"/>
      <c r="E122" s="174"/>
      <c r="F122" s="174"/>
      <c r="G122" s="174"/>
      <c r="H122" s="174"/>
    </row>
    <row r="123" customFormat="false" ht="12.75" hidden="false" customHeight="false" outlineLevel="0" collapsed="false">
      <c r="B123" s="174"/>
      <c r="C123" s="174"/>
      <c r="D123" s="174"/>
      <c r="E123" s="174"/>
      <c r="F123" s="174"/>
      <c r="G123" s="174"/>
      <c r="H123" s="174"/>
    </row>
    <row r="124" customFormat="false" ht="12.75" hidden="false" customHeight="false" outlineLevel="0" collapsed="false">
      <c r="B124" s="174"/>
      <c r="C124" s="174"/>
      <c r="D124" s="174"/>
      <c r="E124" s="174"/>
      <c r="F124" s="174"/>
      <c r="G124" s="174"/>
      <c r="H124" s="174"/>
    </row>
    <row r="125" customFormat="false" ht="12.75" hidden="false" customHeight="false" outlineLevel="0" collapsed="false">
      <c r="B125" s="174"/>
      <c r="C125" s="174"/>
      <c r="D125" s="174"/>
      <c r="E125" s="174"/>
      <c r="F125" s="174"/>
      <c r="G125" s="174"/>
      <c r="H125" s="174"/>
    </row>
    <row r="126" customFormat="false" ht="12.75" hidden="false" customHeight="false" outlineLevel="0" collapsed="false">
      <c r="B126" s="174"/>
      <c r="C126" s="174"/>
      <c r="D126" s="174"/>
      <c r="E126" s="174"/>
      <c r="F126" s="174"/>
      <c r="G126" s="174"/>
      <c r="H126" s="174"/>
    </row>
    <row r="127" customFormat="false" ht="12.75" hidden="false" customHeight="false" outlineLevel="0" collapsed="false">
      <c r="B127" s="174"/>
      <c r="C127" s="174"/>
      <c r="D127" s="174"/>
      <c r="E127" s="174"/>
      <c r="F127" s="174"/>
      <c r="G127" s="174"/>
      <c r="H127" s="174"/>
    </row>
    <row r="128" customFormat="false" ht="12.75" hidden="false" customHeight="false" outlineLevel="0" collapsed="false">
      <c r="B128" s="174"/>
      <c r="C128" s="174"/>
      <c r="D128" s="174"/>
      <c r="E128" s="174"/>
      <c r="F128" s="174"/>
      <c r="G128" s="174"/>
      <c r="H128" s="174"/>
    </row>
    <row r="129" customFormat="false" ht="12.75" hidden="false" customHeight="false" outlineLevel="0" collapsed="false">
      <c r="B129" s="174"/>
      <c r="C129" s="174"/>
      <c r="D129" s="174"/>
      <c r="E129" s="174"/>
      <c r="F129" s="174"/>
      <c r="G129" s="174"/>
      <c r="H129" s="174"/>
    </row>
    <row r="130" customFormat="false" ht="12.75" hidden="false" customHeight="false" outlineLevel="0" collapsed="false">
      <c r="B130" s="174"/>
      <c r="C130" s="174"/>
      <c r="D130" s="174"/>
      <c r="E130" s="174"/>
      <c r="F130" s="174"/>
      <c r="G130" s="174"/>
      <c r="H130" s="174"/>
    </row>
    <row r="131" customFormat="false" ht="12.75" hidden="false" customHeight="false" outlineLevel="0" collapsed="false">
      <c r="B131" s="174"/>
      <c r="C131" s="174"/>
      <c r="D131" s="174"/>
      <c r="E131" s="174"/>
      <c r="F131" s="174"/>
      <c r="G131" s="174"/>
      <c r="H131" s="174"/>
    </row>
    <row r="132" customFormat="false" ht="12.75" hidden="false" customHeight="false" outlineLevel="0" collapsed="false">
      <c r="B132" s="174"/>
      <c r="C132" s="174"/>
      <c r="D132" s="174"/>
      <c r="E132" s="174"/>
      <c r="F132" s="174"/>
      <c r="G132" s="174"/>
      <c r="H132" s="174"/>
    </row>
    <row r="133" customFormat="false" ht="12.75" hidden="false" customHeight="false" outlineLevel="0" collapsed="false">
      <c r="B133" s="174"/>
      <c r="C133" s="174"/>
      <c r="D133" s="174"/>
      <c r="E133" s="174"/>
      <c r="F133" s="174"/>
      <c r="G133" s="174"/>
      <c r="H133" s="174"/>
    </row>
    <row r="134" customFormat="false" ht="12.75" hidden="false" customHeight="false" outlineLevel="0" collapsed="false">
      <c r="B134" s="174"/>
      <c r="C134" s="174"/>
      <c r="D134" s="174"/>
      <c r="E134" s="174"/>
      <c r="F134" s="174"/>
      <c r="G134" s="174"/>
      <c r="H134" s="174"/>
    </row>
    <row r="135" customFormat="false" ht="12.75" hidden="false" customHeight="false" outlineLevel="0" collapsed="false">
      <c r="B135" s="174"/>
      <c r="C135" s="174"/>
      <c r="D135" s="174"/>
      <c r="E135" s="174"/>
      <c r="F135" s="174"/>
      <c r="G135" s="174"/>
      <c r="H135" s="174"/>
    </row>
    <row r="136" customFormat="false" ht="12.75" hidden="false" customHeight="false" outlineLevel="0" collapsed="false">
      <c r="B136" s="174"/>
      <c r="C136" s="174"/>
      <c r="D136" s="174"/>
      <c r="E136" s="174"/>
      <c r="F136" s="174"/>
      <c r="G136" s="174"/>
      <c r="H136" s="174"/>
    </row>
    <row r="137" customFormat="false" ht="12.75" hidden="false" customHeight="false" outlineLevel="0" collapsed="false">
      <c r="B137" s="174"/>
      <c r="C137" s="174"/>
      <c r="D137" s="174"/>
      <c r="E137" s="174"/>
      <c r="F137" s="174"/>
      <c r="G137" s="174"/>
      <c r="H137" s="174"/>
    </row>
    <row r="138" customFormat="false" ht="12.75" hidden="false" customHeight="false" outlineLevel="0" collapsed="false">
      <c r="B138" s="174"/>
      <c r="C138" s="174"/>
      <c r="D138" s="174"/>
      <c r="E138" s="174"/>
      <c r="F138" s="174"/>
      <c r="G138" s="174"/>
      <c r="H138" s="174"/>
    </row>
    <row r="139" customFormat="false" ht="12.75" hidden="false" customHeight="false" outlineLevel="0" collapsed="false">
      <c r="B139" s="174"/>
      <c r="C139" s="174"/>
      <c r="D139" s="174"/>
      <c r="E139" s="174"/>
      <c r="F139" s="174"/>
      <c r="G139" s="174"/>
      <c r="H139" s="174"/>
    </row>
    <row r="140" customFormat="false" ht="12.75" hidden="false" customHeight="false" outlineLevel="0" collapsed="false">
      <c r="B140" s="174"/>
      <c r="C140" s="174"/>
      <c r="D140" s="174"/>
      <c r="E140" s="174"/>
      <c r="F140" s="174"/>
      <c r="G140" s="174"/>
      <c r="H140" s="174"/>
    </row>
    <row r="141" customFormat="false" ht="12.75" hidden="false" customHeight="false" outlineLevel="0" collapsed="false">
      <c r="B141" s="174"/>
      <c r="C141" s="174"/>
      <c r="D141" s="174"/>
      <c r="E141" s="174"/>
      <c r="F141" s="174"/>
      <c r="G141" s="174"/>
      <c r="H141" s="174"/>
    </row>
    <row r="142" customFormat="false" ht="12.75" hidden="false" customHeight="false" outlineLevel="0" collapsed="false">
      <c r="B142" s="174"/>
      <c r="C142" s="174"/>
      <c r="D142" s="174"/>
      <c r="E142" s="174"/>
      <c r="F142" s="174"/>
      <c r="G142" s="174"/>
      <c r="H142" s="174"/>
    </row>
    <row r="143" customFormat="false" ht="12.75" hidden="false" customHeight="false" outlineLevel="0" collapsed="false">
      <c r="B143" s="174"/>
      <c r="C143" s="174"/>
      <c r="D143" s="174"/>
      <c r="E143" s="174"/>
      <c r="F143" s="174"/>
      <c r="G143" s="174"/>
      <c r="H143" s="174"/>
    </row>
    <row r="144" customFormat="false" ht="12.75" hidden="false" customHeight="false" outlineLevel="0" collapsed="false">
      <c r="B144" s="174"/>
      <c r="C144" s="174"/>
      <c r="D144" s="174"/>
      <c r="E144" s="174"/>
      <c r="F144" s="174"/>
      <c r="G144" s="174"/>
      <c r="H144" s="174"/>
    </row>
    <row r="145" customFormat="false" ht="12.75" hidden="false" customHeight="false" outlineLevel="0" collapsed="false">
      <c r="B145" s="174"/>
      <c r="C145" s="174"/>
      <c r="D145" s="174"/>
      <c r="E145" s="174"/>
      <c r="F145" s="174"/>
      <c r="G145" s="174"/>
      <c r="H145" s="174"/>
    </row>
    <row r="146" customFormat="false" ht="12.75" hidden="false" customHeight="false" outlineLevel="0" collapsed="false">
      <c r="B146" s="174"/>
      <c r="C146" s="174"/>
      <c r="D146" s="174"/>
      <c r="E146" s="174"/>
      <c r="F146" s="174"/>
      <c r="G146" s="174"/>
      <c r="H146" s="174"/>
    </row>
    <row r="147" customFormat="false" ht="12.75" hidden="false" customHeight="false" outlineLevel="0" collapsed="false">
      <c r="B147" s="174"/>
      <c r="C147" s="174"/>
      <c r="D147" s="174"/>
      <c r="E147" s="174"/>
      <c r="F147" s="174"/>
      <c r="G147" s="174"/>
      <c r="H147" s="174"/>
    </row>
    <row r="148" customFormat="false" ht="12.75" hidden="false" customHeight="false" outlineLevel="0" collapsed="false">
      <c r="B148" s="174"/>
      <c r="C148" s="174"/>
      <c r="D148" s="174"/>
      <c r="E148" s="174"/>
      <c r="F148" s="174"/>
      <c r="G148" s="174"/>
      <c r="H148" s="174"/>
    </row>
    <row r="149" customFormat="false" ht="12.75" hidden="false" customHeight="false" outlineLevel="0" collapsed="false">
      <c r="B149" s="174"/>
      <c r="C149" s="174"/>
      <c r="D149" s="174"/>
      <c r="E149" s="174"/>
      <c r="F149" s="174"/>
      <c r="G149" s="174"/>
      <c r="H149" s="174"/>
    </row>
    <row r="150" customFormat="false" ht="12.75" hidden="false" customHeight="false" outlineLevel="0" collapsed="false">
      <c r="B150" s="174"/>
      <c r="C150" s="174"/>
      <c r="D150" s="174"/>
      <c r="E150" s="174"/>
      <c r="F150" s="174"/>
      <c r="G150" s="174"/>
      <c r="H150" s="174"/>
    </row>
    <row r="151" customFormat="false" ht="12.75" hidden="false" customHeight="false" outlineLevel="0" collapsed="false">
      <c r="B151" s="174"/>
      <c r="C151" s="174"/>
      <c r="D151" s="174"/>
      <c r="E151" s="174"/>
      <c r="F151" s="174"/>
      <c r="G151" s="174"/>
      <c r="H151" s="174"/>
    </row>
    <row r="152" customFormat="false" ht="12.75" hidden="false" customHeight="false" outlineLevel="0" collapsed="false">
      <c r="B152" s="174"/>
      <c r="C152" s="174"/>
      <c r="D152" s="174"/>
      <c r="E152" s="174"/>
      <c r="F152" s="174"/>
      <c r="G152" s="174"/>
      <c r="H152" s="174"/>
    </row>
    <row r="153" customFormat="false" ht="12.75" hidden="false" customHeight="false" outlineLevel="0" collapsed="false">
      <c r="B153" s="174"/>
      <c r="C153" s="174"/>
      <c r="D153" s="174"/>
      <c r="E153" s="174"/>
      <c r="F153" s="174"/>
      <c r="G153" s="174"/>
      <c r="H153" s="174"/>
    </row>
    <row r="154" customFormat="false" ht="12.75" hidden="false" customHeight="false" outlineLevel="0" collapsed="false">
      <c r="B154" s="174"/>
      <c r="C154" s="174"/>
      <c r="D154" s="174"/>
      <c r="E154" s="174"/>
      <c r="F154" s="174"/>
      <c r="G154" s="174"/>
      <c r="H154" s="174"/>
    </row>
    <row r="155" customFormat="false" ht="12.75" hidden="false" customHeight="false" outlineLevel="0" collapsed="false">
      <c r="B155" s="174"/>
      <c r="C155" s="174"/>
      <c r="D155" s="174"/>
      <c r="E155" s="174"/>
      <c r="F155" s="174"/>
      <c r="G155" s="174"/>
      <c r="H155" s="174"/>
    </row>
    <row r="156" customFormat="false" ht="12.75" hidden="false" customHeight="false" outlineLevel="0" collapsed="false">
      <c r="B156" s="174"/>
      <c r="C156" s="174"/>
      <c r="D156" s="174"/>
      <c r="E156" s="174"/>
      <c r="F156" s="174"/>
      <c r="G156" s="174"/>
      <c r="H156" s="174"/>
    </row>
    <row r="157" customFormat="false" ht="12.75" hidden="false" customHeight="false" outlineLevel="0" collapsed="false">
      <c r="B157" s="174"/>
      <c r="C157" s="174"/>
      <c r="D157" s="174"/>
      <c r="E157" s="174"/>
      <c r="F157" s="174"/>
      <c r="G157" s="174"/>
      <c r="H157" s="174"/>
    </row>
    <row r="158" customFormat="false" ht="12.75" hidden="false" customHeight="false" outlineLevel="0" collapsed="false">
      <c r="B158" s="174"/>
      <c r="C158" s="174"/>
      <c r="D158" s="174"/>
      <c r="E158" s="174"/>
      <c r="F158" s="174"/>
      <c r="G158" s="174"/>
      <c r="H158" s="174"/>
    </row>
    <row r="159" customFormat="false" ht="12.75" hidden="false" customHeight="false" outlineLevel="0" collapsed="false">
      <c r="B159" s="174"/>
      <c r="C159" s="174"/>
      <c r="D159" s="174"/>
      <c r="E159" s="174"/>
      <c r="F159" s="174"/>
      <c r="G159" s="174"/>
      <c r="H159" s="174"/>
    </row>
    <row r="160" customFormat="false" ht="12.75" hidden="false" customHeight="false" outlineLevel="0" collapsed="false">
      <c r="B160" s="174"/>
      <c r="C160" s="174"/>
      <c r="D160" s="174"/>
      <c r="E160" s="174"/>
      <c r="F160" s="174"/>
      <c r="G160" s="174"/>
      <c r="H160" s="174"/>
    </row>
    <row r="161" customFormat="false" ht="12.75" hidden="false" customHeight="false" outlineLevel="0" collapsed="false">
      <c r="B161" s="174"/>
      <c r="C161" s="174"/>
      <c r="D161" s="174"/>
      <c r="E161" s="174"/>
      <c r="F161" s="174"/>
      <c r="G161" s="174"/>
      <c r="H161" s="174"/>
    </row>
    <row r="162" customFormat="false" ht="12.75" hidden="false" customHeight="false" outlineLevel="0" collapsed="false">
      <c r="B162" s="174"/>
      <c r="C162" s="174"/>
      <c r="D162" s="174"/>
      <c r="E162" s="174"/>
      <c r="F162" s="174"/>
      <c r="G162" s="174"/>
      <c r="H162" s="174"/>
    </row>
    <row r="163" customFormat="false" ht="12.75" hidden="false" customHeight="false" outlineLevel="0" collapsed="false">
      <c r="B163" s="174"/>
      <c r="C163" s="174"/>
      <c r="D163" s="174"/>
      <c r="E163" s="174"/>
      <c r="F163" s="174"/>
      <c r="G163" s="174"/>
      <c r="H163" s="174"/>
    </row>
    <row r="164" customFormat="false" ht="12.75" hidden="false" customHeight="false" outlineLevel="0" collapsed="false">
      <c r="B164" s="174"/>
      <c r="C164" s="174"/>
      <c r="D164" s="174"/>
      <c r="E164" s="174"/>
      <c r="F164" s="174"/>
      <c r="G164" s="174"/>
      <c r="H164" s="174"/>
    </row>
    <row r="165" customFormat="false" ht="12.75" hidden="false" customHeight="false" outlineLevel="0" collapsed="false">
      <c r="B165" s="174"/>
      <c r="C165" s="174"/>
      <c r="D165" s="174"/>
      <c r="E165" s="174"/>
      <c r="F165" s="174"/>
      <c r="G165" s="174"/>
      <c r="H165" s="174"/>
    </row>
    <row r="166" customFormat="false" ht="12.75" hidden="false" customHeight="false" outlineLevel="0" collapsed="false">
      <c r="B166" s="174"/>
      <c r="C166" s="174"/>
      <c r="D166" s="174"/>
      <c r="E166" s="174"/>
      <c r="F166" s="174"/>
      <c r="G166" s="174"/>
      <c r="H166" s="174"/>
    </row>
    <row r="167" customFormat="false" ht="12.75" hidden="false" customHeight="false" outlineLevel="0" collapsed="false">
      <c r="B167" s="174"/>
      <c r="C167" s="174"/>
      <c r="D167" s="174"/>
      <c r="E167" s="174"/>
      <c r="F167" s="174"/>
      <c r="G167" s="174"/>
      <c r="H167" s="174"/>
    </row>
    <row r="168" customFormat="false" ht="12.75" hidden="false" customHeight="false" outlineLevel="0" collapsed="false">
      <c r="B168" s="174"/>
      <c r="C168" s="174"/>
      <c r="D168" s="174"/>
      <c r="E168" s="174"/>
      <c r="F168" s="174"/>
      <c r="G168" s="174"/>
      <c r="H168" s="174"/>
    </row>
    <row r="169" customFormat="false" ht="12.75" hidden="false" customHeight="false" outlineLevel="0" collapsed="false">
      <c r="B169" s="174"/>
      <c r="C169" s="174"/>
      <c r="D169" s="174"/>
      <c r="E169" s="174"/>
      <c r="F169" s="174"/>
      <c r="G169" s="174"/>
      <c r="H169" s="174"/>
    </row>
    <row r="170" customFormat="false" ht="12.75" hidden="false" customHeight="false" outlineLevel="0" collapsed="false">
      <c r="B170" s="174"/>
      <c r="C170" s="174"/>
      <c r="D170" s="174"/>
      <c r="E170" s="174"/>
      <c r="F170" s="174"/>
      <c r="G170" s="174"/>
      <c r="H170" s="174"/>
    </row>
    <row r="171" customFormat="false" ht="12.75" hidden="false" customHeight="false" outlineLevel="0" collapsed="false">
      <c r="B171" s="174"/>
      <c r="C171" s="174"/>
      <c r="D171" s="174"/>
      <c r="E171" s="174"/>
      <c r="F171" s="174"/>
      <c r="G171" s="174"/>
      <c r="H171" s="174"/>
    </row>
    <row r="172" customFormat="false" ht="12.75" hidden="false" customHeight="false" outlineLevel="0" collapsed="false">
      <c r="B172" s="174"/>
      <c r="C172" s="174"/>
      <c r="D172" s="174"/>
      <c r="E172" s="174"/>
      <c r="F172" s="174"/>
      <c r="G172" s="174"/>
      <c r="H172" s="174"/>
    </row>
    <row r="173" customFormat="false" ht="12.75" hidden="false" customHeight="false" outlineLevel="0" collapsed="false">
      <c r="B173" s="174"/>
      <c r="C173" s="174"/>
      <c r="D173" s="174"/>
      <c r="E173" s="174"/>
      <c r="F173" s="174"/>
      <c r="G173" s="174"/>
      <c r="H173" s="174"/>
    </row>
    <row r="174" customFormat="false" ht="12.75" hidden="false" customHeight="false" outlineLevel="0" collapsed="false">
      <c r="B174" s="174"/>
      <c r="C174" s="174"/>
      <c r="D174" s="174"/>
      <c r="E174" s="174"/>
      <c r="F174" s="174"/>
      <c r="G174" s="174"/>
      <c r="H174" s="174"/>
    </row>
    <row r="175" customFormat="false" ht="12.75" hidden="false" customHeight="false" outlineLevel="0" collapsed="false">
      <c r="B175" s="174"/>
      <c r="C175" s="174"/>
      <c r="D175" s="174"/>
      <c r="E175" s="174"/>
      <c r="F175" s="174"/>
      <c r="G175" s="174"/>
      <c r="H175" s="174"/>
    </row>
    <row r="176" customFormat="false" ht="12.75" hidden="false" customHeight="false" outlineLevel="0" collapsed="false">
      <c r="B176" s="174"/>
      <c r="C176" s="174"/>
      <c r="D176" s="174"/>
      <c r="E176" s="174"/>
      <c r="F176" s="174"/>
      <c r="G176" s="174"/>
      <c r="H176" s="174"/>
    </row>
    <row r="177" customFormat="false" ht="12.75" hidden="false" customHeight="false" outlineLevel="0" collapsed="false">
      <c r="B177" s="174"/>
      <c r="C177" s="174"/>
      <c r="D177" s="174"/>
      <c r="E177" s="174"/>
      <c r="F177" s="174"/>
      <c r="G177" s="174"/>
      <c r="H177" s="174"/>
    </row>
    <row r="178" customFormat="false" ht="12.75" hidden="false" customHeight="false" outlineLevel="0" collapsed="false">
      <c r="B178" s="174"/>
      <c r="C178" s="174"/>
      <c r="D178" s="174"/>
      <c r="E178" s="174"/>
      <c r="F178" s="174"/>
      <c r="G178" s="174"/>
      <c r="H178" s="174"/>
    </row>
    <row r="179" customFormat="false" ht="12.75" hidden="false" customHeight="false" outlineLevel="0" collapsed="false">
      <c r="B179" s="174"/>
      <c r="C179" s="174"/>
      <c r="D179" s="174"/>
      <c r="E179" s="174"/>
      <c r="F179" s="174"/>
      <c r="G179" s="174"/>
      <c r="H179" s="174"/>
    </row>
    <row r="180" customFormat="false" ht="12.75" hidden="false" customHeight="false" outlineLevel="0" collapsed="false">
      <c r="B180" s="174"/>
      <c r="C180" s="174"/>
      <c r="D180" s="174"/>
      <c r="E180" s="174"/>
      <c r="F180" s="174"/>
      <c r="G180" s="174"/>
      <c r="H180" s="174"/>
    </row>
    <row r="181" customFormat="false" ht="12.75" hidden="false" customHeight="false" outlineLevel="0" collapsed="false">
      <c r="B181" s="174"/>
      <c r="C181" s="174"/>
      <c r="D181" s="174"/>
      <c r="E181" s="174"/>
      <c r="F181" s="174"/>
      <c r="G181" s="174"/>
      <c r="H181" s="174"/>
    </row>
    <row r="182" customFormat="false" ht="12.75" hidden="false" customHeight="false" outlineLevel="0" collapsed="false">
      <c r="B182" s="174"/>
      <c r="C182" s="174"/>
      <c r="D182" s="174"/>
      <c r="E182" s="174"/>
      <c r="F182" s="174"/>
      <c r="G182" s="174"/>
      <c r="H182" s="174"/>
    </row>
    <row r="183" customFormat="false" ht="12.75" hidden="false" customHeight="false" outlineLevel="0" collapsed="false">
      <c r="B183" s="174"/>
      <c r="C183" s="174"/>
      <c r="D183" s="174"/>
      <c r="E183" s="174"/>
      <c r="F183" s="174"/>
      <c r="G183" s="174"/>
      <c r="H183" s="174"/>
    </row>
    <row r="184" customFormat="false" ht="12.75" hidden="false" customHeight="false" outlineLevel="0" collapsed="false">
      <c r="B184" s="174"/>
      <c r="C184" s="174"/>
      <c r="D184" s="174"/>
      <c r="E184" s="174"/>
      <c r="F184" s="174"/>
      <c r="G184" s="174"/>
      <c r="H184" s="174"/>
    </row>
    <row r="185" customFormat="false" ht="12.75" hidden="false" customHeight="false" outlineLevel="0" collapsed="false">
      <c r="B185" s="174"/>
      <c r="C185" s="174"/>
      <c r="D185" s="174"/>
      <c r="E185" s="174"/>
      <c r="F185" s="174"/>
      <c r="G185" s="174"/>
      <c r="H185" s="174"/>
    </row>
    <row r="186" customFormat="false" ht="12.75" hidden="false" customHeight="false" outlineLevel="0" collapsed="false">
      <c r="B186" s="174"/>
      <c r="C186" s="174"/>
      <c r="D186" s="174"/>
      <c r="E186" s="174"/>
      <c r="F186" s="174"/>
      <c r="G186" s="174"/>
      <c r="H186" s="174"/>
    </row>
    <row r="187" customFormat="false" ht="12.75" hidden="false" customHeight="false" outlineLevel="0" collapsed="false">
      <c r="B187" s="174"/>
      <c r="C187" s="174"/>
      <c r="D187" s="174"/>
      <c r="E187" s="174"/>
      <c r="F187" s="174"/>
      <c r="G187" s="174"/>
      <c r="H187" s="174"/>
    </row>
    <row r="188" customFormat="false" ht="12.75" hidden="false" customHeight="false" outlineLevel="0" collapsed="false">
      <c r="B188" s="174"/>
      <c r="C188" s="174"/>
      <c r="D188" s="174"/>
      <c r="E188" s="174"/>
      <c r="F188" s="174"/>
      <c r="G188" s="174"/>
      <c r="H188" s="174"/>
    </row>
    <row r="189" customFormat="false" ht="12.75" hidden="false" customHeight="false" outlineLevel="0" collapsed="false">
      <c r="B189" s="174"/>
      <c r="C189" s="174"/>
      <c r="D189" s="174"/>
      <c r="E189" s="174"/>
      <c r="F189" s="174"/>
      <c r="G189" s="174"/>
      <c r="H189" s="174"/>
    </row>
    <row r="190" customFormat="false" ht="12.75" hidden="false" customHeight="false" outlineLevel="0" collapsed="false">
      <c r="B190" s="174"/>
      <c r="C190" s="174"/>
      <c r="D190" s="174"/>
      <c r="E190" s="174"/>
      <c r="F190" s="174"/>
      <c r="G190" s="174"/>
      <c r="H190" s="174"/>
    </row>
    <row r="191" customFormat="false" ht="12.75" hidden="false" customHeight="false" outlineLevel="0" collapsed="false">
      <c r="B191" s="174"/>
      <c r="C191" s="174"/>
      <c r="D191" s="174"/>
      <c r="E191" s="174"/>
      <c r="F191" s="174"/>
      <c r="G191" s="174"/>
      <c r="H191" s="174"/>
    </row>
    <row r="192" customFormat="false" ht="12.75" hidden="false" customHeight="false" outlineLevel="0" collapsed="false">
      <c r="B192" s="174"/>
      <c r="C192" s="174"/>
      <c r="D192" s="174"/>
      <c r="E192" s="174"/>
      <c r="F192" s="174"/>
      <c r="G192" s="174"/>
      <c r="H192" s="174"/>
    </row>
    <row r="193" customFormat="false" ht="12.75" hidden="false" customHeight="false" outlineLevel="0" collapsed="false">
      <c r="B193" s="174"/>
      <c r="C193" s="174"/>
      <c r="D193" s="174"/>
      <c r="E193" s="174"/>
      <c r="F193" s="174"/>
      <c r="G193" s="174"/>
      <c r="H193" s="174"/>
    </row>
    <row r="194" customFormat="false" ht="12.75" hidden="false" customHeight="false" outlineLevel="0" collapsed="false">
      <c r="B194" s="174"/>
      <c r="C194" s="174"/>
      <c r="D194" s="174"/>
      <c r="E194" s="174"/>
      <c r="F194" s="174"/>
      <c r="G194" s="174"/>
      <c r="H194" s="174"/>
    </row>
    <row r="195" customFormat="false" ht="12.75" hidden="false" customHeight="false" outlineLevel="0" collapsed="false">
      <c r="B195" s="174"/>
      <c r="C195" s="174"/>
      <c r="D195" s="174"/>
      <c r="E195" s="174"/>
      <c r="F195" s="174"/>
      <c r="G195" s="174"/>
      <c r="H195" s="174"/>
    </row>
    <row r="196" customFormat="false" ht="12.75" hidden="false" customHeight="false" outlineLevel="0" collapsed="false">
      <c r="B196" s="174"/>
      <c r="C196" s="174"/>
      <c r="D196" s="174"/>
      <c r="E196" s="174"/>
      <c r="F196" s="174"/>
      <c r="G196" s="174"/>
      <c r="H196" s="174"/>
    </row>
    <row r="197" customFormat="false" ht="12.75" hidden="false" customHeight="false" outlineLevel="0" collapsed="false">
      <c r="B197" s="174"/>
      <c r="C197" s="174"/>
      <c r="D197" s="174"/>
      <c r="E197" s="174"/>
      <c r="F197" s="174"/>
      <c r="G197" s="174"/>
      <c r="H197" s="174"/>
    </row>
    <row r="198" customFormat="false" ht="12.75" hidden="false" customHeight="false" outlineLevel="0" collapsed="false">
      <c r="B198" s="174"/>
      <c r="C198" s="174"/>
      <c r="D198" s="174"/>
      <c r="E198" s="174"/>
      <c r="F198" s="174"/>
      <c r="G198" s="174"/>
      <c r="H198" s="174"/>
    </row>
    <row r="199" customFormat="false" ht="12.75" hidden="false" customHeight="false" outlineLevel="0" collapsed="false">
      <c r="B199" s="174"/>
      <c r="C199" s="174"/>
      <c r="D199" s="174"/>
      <c r="E199" s="174"/>
      <c r="F199" s="174"/>
      <c r="G199" s="174"/>
      <c r="H199" s="174"/>
    </row>
    <row r="200" customFormat="false" ht="12.75" hidden="false" customHeight="false" outlineLevel="0" collapsed="false">
      <c r="B200" s="174"/>
      <c r="C200" s="174"/>
      <c r="D200" s="174"/>
      <c r="E200" s="174"/>
      <c r="F200" s="174"/>
      <c r="G200" s="174"/>
      <c r="H200" s="174"/>
    </row>
    <row r="201" customFormat="false" ht="12.75" hidden="false" customHeight="false" outlineLevel="0" collapsed="false">
      <c r="B201" s="174"/>
      <c r="C201" s="174"/>
      <c r="D201" s="174"/>
      <c r="E201" s="174"/>
      <c r="F201" s="174"/>
      <c r="G201" s="174"/>
      <c r="H201" s="174"/>
    </row>
    <row r="202" customFormat="false" ht="12.75" hidden="false" customHeight="false" outlineLevel="0" collapsed="false">
      <c r="B202" s="174"/>
      <c r="C202" s="174"/>
      <c r="D202" s="174"/>
      <c r="E202" s="174"/>
      <c r="F202" s="174"/>
      <c r="G202" s="174"/>
      <c r="H202" s="174"/>
    </row>
    <row r="203" customFormat="false" ht="12.75" hidden="false" customHeight="false" outlineLevel="0" collapsed="false">
      <c r="B203" s="174"/>
      <c r="C203" s="174"/>
      <c r="D203" s="174"/>
      <c r="E203" s="174"/>
      <c r="F203" s="174"/>
      <c r="G203" s="174"/>
      <c r="H203" s="174"/>
    </row>
    <row r="204" customFormat="false" ht="12.75" hidden="false" customHeight="false" outlineLevel="0" collapsed="false">
      <c r="B204" s="174"/>
      <c r="C204" s="174"/>
      <c r="D204" s="174"/>
      <c r="E204" s="174"/>
      <c r="F204" s="174"/>
      <c r="G204" s="174"/>
      <c r="H204" s="174"/>
    </row>
    <row r="205" customFormat="false" ht="12.75" hidden="false" customHeight="false" outlineLevel="0" collapsed="false">
      <c r="B205" s="174"/>
      <c r="C205" s="174"/>
      <c r="D205" s="174"/>
      <c r="E205" s="174"/>
      <c r="F205" s="174"/>
      <c r="G205" s="174"/>
      <c r="H205" s="174"/>
    </row>
    <row r="206" customFormat="false" ht="12.75" hidden="false" customHeight="false" outlineLevel="0" collapsed="false">
      <c r="B206" s="174"/>
      <c r="C206" s="174"/>
      <c r="D206" s="174"/>
      <c r="E206" s="174"/>
      <c r="F206" s="174"/>
      <c r="G206" s="174"/>
      <c r="H206" s="174"/>
    </row>
    <row r="207" customFormat="false" ht="12.75" hidden="false" customHeight="false" outlineLevel="0" collapsed="false">
      <c r="B207" s="174"/>
      <c r="C207" s="174"/>
      <c r="D207" s="174"/>
      <c r="E207" s="174"/>
      <c r="F207" s="174"/>
      <c r="G207" s="174"/>
      <c r="H207" s="174"/>
    </row>
    <row r="208" customFormat="false" ht="12.75" hidden="false" customHeight="false" outlineLevel="0" collapsed="false">
      <c r="B208" s="174"/>
      <c r="C208" s="174"/>
      <c r="D208" s="174"/>
      <c r="E208" s="174"/>
      <c r="F208" s="174"/>
      <c r="G208" s="174"/>
      <c r="H208" s="174"/>
    </row>
    <row r="209" customFormat="false" ht="12.75" hidden="false" customHeight="false" outlineLevel="0" collapsed="false">
      <c r="B209" s="174"/>
      <c r="C209" s="174"/>
      <c r="D209" s="174"/>
      <c r="E209" s="174"/>
      <c r="F209" s="174"/>
      <c r="G209" s="174"/>
      <c r="H209" s="174"/>
    </row>
    <row r="210" customFormat="false" ht="12.75" hidden="false" customHeight="false" outlineLevel="0" collapsed="false">
      <c r="B210" s="174"/>
      <c r="C210" s="174"/>
      <c r="D210" s="174"/>
      <c r="E210" s="174"/>
      <c r="F210" s="174"/>
      <c r="G210" s="174"/>
      <c r="H210" s="174"/>
    </row>
    <row r="211" customFormat="false" ht="12.75" hidden="false" customHeight="false" outlineLevel="0" collapsed="false">
      <c r="B211" s="174"/>
      <c r="C211" s="174"/>
      <c r="D211" s="174"/>
      <c r="E211" s="174"/>
      <c r="F211" s="174"/>
      <c r="G211" s="174"/>
      <c r="H211" s="174"/>
    </row>
    <row r="212" customFormat="false" ht="12.75" hidden="false" customHeight="false" outlineLevel="0" collapsed="false">
      <c r="B212" s="174"/>
      <c r="C212" s="174"/>
      <c r="D212" s="174"/>
      <c r="E212" s="174"/>
      <c r="F212" s="174"/>
      <c r="G212" s="174"/>
      <c r="H212" s="174"/>
    </row>
    <row r="213" customFormat="false" ht="12.75" hidden="false" customHeight="false" outlineLevel="0" collapsed="false">
      <c r="B213" s="174"/>
      <c r="C213" s="174"/>
      <c r="D213" s="174"/>
      <c r="E213" s="174"/>
      <c r="F213" s="174"/>
      <c r="G213" s="174"/>
      <c r="H213" s="174"/>
    </row>
    <row r="214" customFormat="false" ht="12.75" hidden="false" customHeight="false" outlineLevel="0" collapsed="false">
      <c r="B214" s="174"/>
      <c r="C214" s="174"/>
      <c r="D214" s="174"/>
      <c r="E214" s="174"/>
      <c r="F214" s="174"/>
      <c r="G214" s="174"/>
      <c r="H214" s="174"/>
    </row>
    <row r="215" customFormat="false" ht="12.75" hidden="false" customHeight="false" outlineLevel="0" collapsed="false">
      <c r="B215" s="174"/>
      <c r="C215" s="174"/>
      <c r="D215" s="174"/>
      <c r="E215" s="174"/>
      <c r="F215" s="174"/>
      <c r="G215" s="174"/>
      <c r="H215" s="174"/>
    </row>
    <row r="216" customFormat="false" ht="12.75" hidden="false" customHeight="false" outlineLevel="0" collapsed="false">
      <c r="B216" s="174"/>
      <c r="C216" s="174"/>
      <c r="D216" s="174"/>
      <c r="E216" s="174"/>
      <c r="F216" s="174"/>
      <c r="G216" s="174"/>
      <c r="H216" s="174"/>
    </row>
    <row r="217" customFormat="false" ht="12.75" hidden="false" customHeight="false" outlineLevel="0" collapsed="false">
      <c r="B217" s="174"/>
      <c r="C217" s="174"/>
      <c r="D217" s="174"/>
      <c r="E217" s="174"/>
      <c r="F217" s="174"/>
      <c r="G217" s="174"/>
      <c r="H217" s="174"/>
    </row>
    <row r="218" customFormat="false" ht="12.75" hidden="false" customHeight="false" outlineLevel="0" collapsed="false">
      <c r="B218" s="174"/>
      <c r="C218" s="174"/>
      <c r="D218" s="174"/>
      <c r="E218" s="174"/>
      <c r="F218" s="174"/>
      <c r="G218" s="174"/>
      <c r="H218" s="174"/>
    </row>
    <row r="219" customFormat="false" ht="12.75" hidden="false" customHeight="false" outlineLevel="0" collapsed="false">
      <c r="B219" s="174"/>
      <c r="C219" s="174"/>
      <c r="D219" s="174"/>
      <c r="E219" s="174"/>
      <c r="F219" s="174"/>
      <c r="G219" s="174"/>
      <c r="H219" s="174"/>
    </row>
    <row r="220" customFormat="false" ht="12.75" hidden="false" customHeight="false" outlineLevel="0" collapsed="false">
      <c r="B220" s="174"/>
      <c r="C220" s="174"/>
      <c r="D220" s="174"/>
      <c r="E220" s="174"/>
      <c r="F220" s="174"/>
      <c r="G220" s="174"/>
      <c r="H220" s="174"/>
    </row>
    <row r="221" customFormat="false" ht="12.75" hidden="false" customHeight="false" outlineLevel="0" collapsed="false">
      <c r="B221" s="174"/>
      <c r="C221" s="174"/>
      <c r="D221" s="174"/>
      <c r="E221" s="174"/>
      <c r="F221" s="174"/>
      <c r="G221" s="174"/>
      <c r="H221" s="174"/>
    </row>
    <row r="222" customFormat="false" ht="12.75" hidden="false" customHeight="false" outlineLevel="0" collapsed="false">
      <c r="B222" s="174"/>
      <c r="C222" s="174"/>
      <c r="D222" s="174"/>
      <c r="E222" s="174"/>
      <c r="F222" s="174"/>
      <c r="G222" s="174"/>
      <c r="H222" s="174"/>
    </row>
    <row r="223" customFormat="false" ht="12.75" hidden="false" customHeight="false" outlineLevel="0" collapsed="false">
      <c r="B223" s="174"/>
      <c r="C223" s="174"/>
      <c r="D223" s="174"/>
      <c r="E223" s="174"/>
      <c r="F223" s="174"/>
      <c r="G223" s="174"/>
      <c r="H223" s="174"/>
    </row>
    <row r="224" customFormat="false" ht="12.75" hidden="false" customHeight="false" outlineLevel="0" collapsed="false">
      <c r="B224" s="174"/>
      <c r="C224" s="174"/>
      <c r="D224" s="174"/>
      <c r="E224" s="174"/>
      <c r="F224" s="174"/>
      <c r="G224" s="174"/>
      <c r="H224" s="174"/>
    </row>
    <row r="225" customFormat="false" ht="12.75" hidden="false" customHeight="false" outlineLevel="0" collapsed="false">
      <c r="B225" s="174"/>
      <c r="C225" s="174"/>
      <c r="D225" s="174"/>
      <c r="E225" s="174"/>
      <c r="F225" s="174"/>
      <c r="G225" s="174"/>
      <c r="H225" s="174"/>
    </row>
    <row r="226" customFormat="false" ht="12.75" hidden="false" customHeight="false" outlineLevel="0" collapsed="false">
      <c r="B226" s="174"/>
      <c r="C226" s="174"/>
      <c r="D226" s="174"/>
      <c r="E226" s="174"/>
      <c r="F226" s="174"/>
      <c r="G226" s="174"/>
      <c r="H226" s="174"/>
    </row>
    <row r="227" customFormat="false" ht="12.75" hidden="false" customHeight="false" outlineLevel="0" collapsed="false">
      <c r="B227" s="174"/>
      <c r="C227" s="174"/>
      <c r="D227" s="174"/>
      <c r="E227" s="174"/>
      <c r="F227" s="174"/>
      <c r="G227" s="174"/>
      <c r="H227" s="174"/>
    </row>
    <row r="228" customFormat="false" ht="12.75" hidden="false" customHeight="false" outlineLevel="0" collapsed="false">
      <c r="B228" s="174"/>
      <c r="C228" s="174"/>
      <c r="D228" s="174"/>
      <c r="E228" s="174"/>
      <c r="F228" s="174"/>
      <c r="G228" s="174"/>
      <c r="H228" s="174"/>
    </row>
    <row r="229" customFormat="false" ht="12.75" hidden="false" customHeight="false" outlineLevel="0" collapsed="false">
      <c r="B229" s="174"/>
      <c r="C229" s="174"/>
      <c r="D229" s="174"/>
      <c r="E229" s="174"/>
      <c r="F229" s="174"/>
      <c r="G229" s="174"/>
      <c r="H229" s="174"/>
    </row>
    <row r="230" customFormat="false" ht="12.75" hidden="false" customHeight="false" outlineLevel="0" collapsed="false">
      <c r="B230" s="174"/>
      <c r="C230" s="174"/>
      <c r="D230" s="174"/>
      <c r="E230" s="174"/>
      <c r="F230" s="174"/>
      <c r="G230" s="174"/>
      <c r="H230" s="174"/>
    </row>
    <row r="231" customFormat="false" ht="12.75" hidden="false" customHeight="false" outlineLevel="0" collapsed="false">
      <c r="B231" s="174"/>
      <c r="C231" s="174"/>
      <c r="D231" s="174"/>
      <c r="E231" s="174"/>
      <c r="F231" s="174"/>
      <c r="G231" s="174"/>
      <c r="H231" s="174"/>
    </row>
    <row r="232" customFormat="false" ht="12.75" hidden="false" customHeight="false" outlineLevel="0" collapsed="false">
      <c r="B232" s="174"/>
      <c r="C232" s="174"/>
      <c r="D232" s="174"/>
      <c r="E232" s="174"/>
      <c r="F232" s="174"/>
      <c r="G232" s="174"/>
      <c r="H232" s="174"/>
    </row>
    <row r="233" customFormat="false" ht="12.75" hidden="false" customHeight="false" outlineLevel="0" collapsed="false">
      <c r="B233" s="174"/>
      <c r="C233" s="174"/>
      <c r="D233" s="174"/>
      <c r="E233" s="174"/>
      <c r="F233" s="174"/>
      <c r="G233" s="174"/>
      <c r="H233" s="174"/>
    </row>
    <row r="234" customFormat="false" ht="12.75" hidden="false" customHeight="false" outlineLevel="0" collapsed="false">
      <c r="B234" s="174"/>
      <c r="C234" s="174"/>
      <c r="D234" s="174"/>
      <c r="E234" s="174"/>
      <c r="F234" s="174"/>
      <c r="G234" s="174"/>
      <c r="H234" s="174"/>
    </row>
    <row r="235" customFormat="false" ht="12.75" hidden="false" customHeight="false" outlineLevel="0" collapsed="false">
      <c r="B235" s="174"/>
      <c r="C235" s="174"/>
      <c r="D235" s="174"/>
      <c r="E235" s="174"/>
      <c r="F235" s="174"/>
      <c r="G235" s="174"/>
      <c r="H235" s="174"/>
    </row>
    <row r="236" customFormat="false" ht="12.75" hidden="false" customHeight="false" outlineLevel="0" collapsed="false">
      <c r="B236" s="174"/>
      <c r="C236" s="174"/>
      <c r="D236" s="174"/>
      <c r="E236" s="174"/>
      <c r="F236" s="174"/>
      <c r="G236" s="174"/>
      <c r="H236" s="174"/>
    </row>
  </sheetData>
  <mergeCells count="9">
    <mergeCell ref="B66:G66"/>
    <mergeCell ref="B67:G67"/>
    <mergeCell ref="B99:G99"/>
    <mergeCell ref="B100:G100"/>
    <mergeCell ref="B101:G101"/>
    <mergeCell ref="B102:F102"/>
    <mergeCell ref="B103:G103"/>
    <mergeCell ref="B104:G104"/>
    <mergeCell ref="B105:G1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6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64" activeCellId="0" sqref="A64:IV7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14" min="14" style="0" width="4.56"/>
    <col collapsed="false" customWidth="true" hidden="false" outlineLevel="0" max="15" min="15" style="0" width="14.56"/>
    <col collapsed="false" customWidth="true" hidden="false" outlineLevel="0" max="16" min="16" style="0" width="12.85"/>
    <col collapsed="false" customWidth="true" hidden="false" outlineLevel="0" max="17" min="17" style="0" width="13.28"/>
  </cols>
  <sheetData>
    <row r="2" customFormat="false" ht="13.5" hidden="false" customHeight="false" outlineLevel="0" collapsed="false">
      <c r="B2" s="0" t="s">
        <v>36</v>
      </c>
    </row>
    <row r="3" customFormat="false" ht="13.5" hidden="false" customHeight="false" outlineLevel="0" collapsed="false">
      <c r="B3" s="388" t="s">
        <v>37</v>
      </c>
      <c r="C3" s="389" t="s">
        <v>38</v>
      </c>
      <c r="D3" s="390" t="s">
        <v>39</v>
      </c>
      <c r="N3" s="305" t="s">
        <v>40</v>
      </c>
      <c r="O3" s="173" t="s">
        <v>41</v>
      </c>
      <c r="P3" s="162" t="s">
        <v>197</v>
      </c>
      <c r="Q3" s="173" t="s">
        <v>42</v>
      </c>
    </row>
    <row r="4" customFormat="false" ht="12.75" hidden="false" customHeight="false" outlineLevel="0" collapsed="false">
      <c r="B4" s="67" t="n">
        <f aca="false">1000*'efecto rubros'!H9</f>
        <v>4200</v>
      </c>
      <c r="C4" s="72" t="n">
        <v>0</v>
      </c>
      <c r="D4" s="73" t="n">
        <f aca="false">(B4-B5)/B5</f>
        <v>0.75</v>
      </c>
      <c r="N4" s="81" t="n">
        <v>1</v>
      </c>
      <c r="O4" s="77" t="n">
        <v>10500</v>
      </c>
      <c r="P4" s="13" t="n">
        <v>4610</v>
      </c>
      <c r="Q4" s="77" t="n">
        <v>0.01</v>
      </c>
    </row>
    <row r="5" customFormat="false" ht="12.75" hidden="false" customHeight="false" outlineLevel="0" collapsed="false">
      <c r="B5" s="77" t="n">
        <f aca="false">1000*'efecto rubros'!G9</f>
        <v>2400</v>
      </c>
      <c r="C5" s="78" t="n">
        <v>50</v>
      </c>
      <c r="D5" s="79" t="n">
        <f aca="false">(B5-B6)/B6</f>
        <v>0.6</v>
      </c>
      <c r="N5" s="81" t="n">
        <v>2</v>
      </c>
      <c r="O5" s="77" t="n">
        <v>10352.7488723382</v>
      </c>
      <c r="P5" s="13" t="n">
        <v>4656.1</v>
      </c>
      <c r="Q5" s="77" t="n">
        <v>0.01</v>
      </c>
    </row>
    <row r="6" customFormat="false" ht="12.75" hidden="false" customHeight="false" outlineLevel="0" collapsed="false">
      <c r="B6" s="77" t="n">
        <f aca="false">1000*'efecto rubros'!F9</f>
        <v>1500</v>
      </c>
      <c r="C6" s="78" t="n">
        <v>75</v>
      </c>
      <c r="D6" s="79" t="n">
        <f aca="false">(B6-B7)/B7</f>
        <v>0.5</v>
      </c>
      <c r="N6" s="81" t="n">
        <v>3</v>
      </c>
      <c r="O6" s="77" t="n">
        <v>10204.0252333998</v>
      </c>
      <c r="P6" s="13" t="n">
        <v>4702.661</v>
      </c>
      <c r="Q6" s="77" t="n">
        <v>0.01</v>
      </c>
    </row>
    <row r="7" customFormat="false" ht="12.75" hidden="false" customHeight="false" outlineLevel="0" collapsed="false">
      <c r="B7" s="77" t="n">
        <f aca="false">1000*'efecto rubros'!E9</f>
        <v>1000</v>
      </c>
      <c r="C7" s="78" t="n">
        <v>90</v>
      </c>
      <c r="D7" s="79" t="n">
        <f aca="false">(B7-B8)/B8</f>
        <v>0.428571428571429</v>
      </c>
      <c r="N7" s="81" t="n">
        <v>4</v>
      </c>
      <c r="O7" s="77" t="n">
        <v>10053.814358072</v>
      </c>
      <c r="P7" s="13" t="n">
        <v>4749.68761</v>
      </c>
      <c r="Q7" s="77" t="n">
        <v>0.01</v>
      </c>
    </row>
    <row r="8" customFormat="false" ht="13.5" hidden="false" customHeight="false" outlineLevel="0" collapsed="false">
      <c r="B8" s="82" t="n">
        <f aca="false">1000*'efecto rubros'!D9</f>
        <v>700</v>
      </c>
      <c r="C8" s="83" t="n">
        <v>100</v>
      </c>
      <c r="D8" s="84"/>
      <c r="N8" s="81" t="n">
        <v>5</v>
      </c>
      <c r="O8" s="77" t="n">
        <v>9902.10137399087</v>
      </c>
      <c r="P8" s="13" t="n">
        <v>4797.1844861</v>
      </c>
      <c r="Q8" s="77" t="n">
        <v>0.01</v>
      </c>
    </row>
    <row r="9" customFormat="false" ht="12.75" hidden="false" customHeight="false" outlineLevel="0" collapsed="false">
      <c r="N9" s="81" t="n">
        <v>6</v>
      </c>
      <c r="O9" s="77" t="n">
        <v>9748.87126006897</v>
      </c>
      <c r="P9" s="13" t="n">
        <v>4845.156330961</v>
      </c>
      <c r="Q9" s="77" t="n">
        <v>0.01</v>
      </c>
    </row>
    <row r="10" customFormat="false" ht="12.75" hidden="false" customHeight="false" outlineLevel="0" collapsed="false">
      <c r="N10" s="81" t="n">
        <v>7</v>
      </c>
      <c r="O10" s="77" t="n">
        <v>9594.10884500786</v>
      </c>
      <c r="P10" s="13" t="n">
        <v>4893.60789427061</v>
      </c>
      <c r="Q10" s="77" t="n">
        <v>0.01</v>
      </c>
    </row>
    <row r="11" customFormat="false" ht="12.75" hidden="false" customHeight="false" outlineLevel="0" collapsed="false">
      <c r="B11" s="87" t="s">
        <v>44</v>
      </c>
      <c r="C11" s="88" t="n">
        <v>-0.0145</v>
      </c>
      <c r="D11" s="87" t="s">
        <v>45</v>
      </c>
      <c r="E11" s="87" t="n">
        <v>114.51</v>
      </c>
      <c r="N11" s="81" t="n">
        <v>8</v>
      </c>
      <c r="O11" s="77" t="n">
        <v>9437.79880579613</v>
      </c>
      <c r="P11" s="13" t="n">
        <v>4942.54397321332</v>
      </c>
      <c r="Q11" s="77" t="n">
        <v>0.01</v>
      </c>
    </row>
    <row r="12" customFormat="false" ht="12.75" hidden="false" customHeight="false" outlineLevel="0" collapsed="false">
      <c r="N12" s="81" t="n">
        <v>9</v>
      </c>
      <c r="O12" s="77" t="n">
        <v>9279.92566619229</v>
      </c>
      <c r="P12" s="13" t="n">
        <v>4991.96941294545</v>
      </c>
      <c r="Q12" s="77" t="n">
        <v>0.01</v>
      </c>
    </row>
    <row r="13" customFormat="false" ht="13.5" hidden="false" customHeight="false" outlineLevel="0" collapsed="false">
      <c r="A13" s="174"/>
      <c r="B13" s="174"/>
      <c r="C13" s="174"/>
      <c r="D13" s="174"/>
      <c r="E13" s="174"/>
      <c r="F13" s="174"/>
      <c r="N13" s="90" t="n">
        <v>10</v>
      </c>
      <c r="O13" s="82" t="n">
        <v>9120.4737951924</v>
      </c>
      <c r="P13" s="199" t="n">
        <v>5041.8891070749</v>
      </c>
      <c r="Q13" s="82"/>
    </row>
    <row r="14" customFormat="false" ht="12.75" hidden="false" customHeight="false" outlineLevel="0" collapsed="false">
      <c r="A14" s="174"/>
      <c r="B14" s="174"/>
      <c r="C14" s="174"/>
      <c r="D14" s="174"/>
      <c r="E14" s="174"/>
      <c r="F14" s="174"/>
    </row>
    <row r="15" customFormat="false" ht="12.75" hidden="false" customHeight="false" outlineLevel="0" collapsed="false">
      <c r="B15" s="13"/>
      <c r="C15" s="13"/>
      <c r="E15" s="0" t="s">
        <v>45</v>
      </c>
      <c r="F15" s="0" t="n">
        <v>10500</v>
      </c>
    </row>
    <row r="16" customFormat="false" ht="12.75" hidden="false" customHeight="false" outlineLevel="0" collapsed="false">
      <c r="B16" s="255"/>
      <c r="C16" s="13"/>
      <c r="E16" s="0" t="n">
        <v>100</v>
      </c>
      <c r="F16" s="0" t="n">
        <f aca="false">C28</f>
        <v>47.665</v>
      </c>
    </row>
    <row r="17" customFormat="false" ht="12.75" hidden="false" customHeight="false" outlineLevel="0" collapsed="false">
      <c r="B17" s="255"/>
      <c r="C17" s="13"/>
    </row>
    <row r="18" customFormat="false" ht="12.75" hidden="false" customHeight="false" outlineLevel="0" collapsed="false">
      <c r="B18" s="255"/>
      <c r="C18" s="13"/>
    </row>
    <row r="19" customFormat="false" ht="12.75" hidden="false" customHeight="false" outlineLevel="0" collapsed="false">
      <c r="B19" s="255"/>
      <c r="C19" s="13"/>
    </row>
    <row r="20" customFormat="false" ht="12.75" hidden="false" customHeight="false" outlineLevel="0" collapsed="false">
      <c r="B20" s="255"/>
      <c r="C20" s="13"/>
    </row>
    <row r="23" customFormat="false" ht="12.75" hidden="false" customHeight="false" outlineLevel="0" collapsed="false">
      <c r="B23" s="89"/>
      <c r="C23" s="256"/>
      <c r="D23" s="89"/>
      <c r="E23" s="89"/>
    </row>
    <row r="26" customFormat="false" ht="13.5" hidden="false" customHeight="false" outlineLevel="0" collapsed="false">
      <c r="D26" s="0" t="n">
        <f aca="false">F15*E16/F16</f>
        <v>22028.7422637155</v>
      </c>
    </row>
    <row r="27" customFormat="false" ht="13.5" hidden="false" customHeight="false" outlineLevel="0" collapsed="false">
      <c r="B27" s="91"/>
      <c r="C27" s="92"/>
      <c r="D27" s="93" t="s">
        <v>41</v>
      </c>
      <c r="E27" s="92"/>
      <c r="F27" s="94" t="s">
        <v>42</v>
      </c>
    </row>
    <row r="28" customFormat="false" ht="12.75" hidden="false" customHeight="false" outlineLevel="0" collapsed="false">
      <c r="B28" s="96" t="n">
        <v>1</v>
      </c>
      <c r="C28" s="76" t="n">
        <f aca="false">($C$11*E28)+$E$11</f>
        <v>47.665</v>
      </c>
      <c r="D28" s="93" t="n">
        <f aca="false">C28*$D$26/100</f>
        <v>10500</v>
      </c>
      <c r="E28" s="257" t="n">
        <v>4610</v>
      </c>
      <c r="F28" s="72" t="n">
        <v>0.01</v>
      </c>
    </row>
    <row r="29" customFormat="false" ht="12.75" hidden="false" customHeight="false" outlineLevel="0" collapsed="false">
      <c r="B29" s="100" t="n">
        <f aca="false">1+B28</f>
        <v>2</v>
      </c>
      <c r="C29" s="81" t="n">
        <f aca="false">($C$11*E29)+$E$11</f>
        <v>46.99655</v>
      </c>
      <c r="D29" s="13" t="n">
        <f aca="false">C29*$D$26/100</f>
        <v>10352.7488723382</v>
      </c>
      <c r="E29" s="258" t="n">
        <f aca="false">E28+(E28*F28)</f>
        <v>4656.1</v>
      </c>
      <c r="F29" s="78" t="n">
        <v>0.01</v>
      </c>
    </row>
    <row r="30" customFormat="false" ht="12.75" hidden="false" customHeight="false" outlineLevel="0" collapsed="false">
      <c r="B30" s="100" t="n">
        <f aca="false">1+B29</f>
        <v>3</v>
      </c>
      <c r="C30" s="81" t="n">
        <f aca="false">($C$11*E30)+$E$11</f>
        <v>46.3214155</v>
      </c>
      <c r="D30" s="13" t="n">
        <f aca="false">C30*$D$26/100</f>
        <v>10204.0252333998</v>
      </c>
      <c r="E30" s="258" t="n">
        <f aca="false">E29+(E29*F29)</f>
        <v>4702.661</v>
      </c>
      <c r="F30" s="78" t="n">
        <v>0.01</v>
      </c>
    </row>
    <row r="31" customFormat="false" ht="12.75" hidden="false" customHeight="false" outlineLevel="0" collapsed="false">
      <c r="B31" s="100" t="n">
        <f aca="false">1+B30</f>
        <v>4</v>
      </c>
      <c r="C31" s="81" t="n">
        <f aca="false">($C$11*E31)+$E$11</f>
        <v>45.639529655</v>
      </c>
      <c r="D31" s="13" t="n">
        <f aca="false">C31*$D$26/100</f>
        <v>10053.814358072</v>
      </c>
      <c r="E31" s="258" t="n">
        <f aca="false">E30+(E30*F30)</f>
        <v>4749.68761</v>
      </c>
      <c r="F31" s="78" t="n">
        <v>0.01</v>
      </c>
    </row>
    <row r="32" customFormat="false" ht="12.75" hidden="false" customHeight="false" outlineLevel="0" collapsed="false">
      <c r="B32" s="100" t="n">
        <f aca="false">1+B31</f>
        <v>5</v>
      </c>
      <c r="C32" s="81" t="n">
        <f aca="false">($C$11*E32)+$E$11</f>
        <v>44.95082495155</v>
      </c>
      <c r="D32" s="13" t="n">
        <f aca="false">C32*$D$26/100</f>
        <v>9902.10137399087</v>
      </c>
      <c r="E32" s="258" t="n">
        <f aca="false">E31+(E31*F31)</f>
        <v>4797.1844861</v>
      </c>
      <c r="F32" s="78" t="n">
        <v>0.01</v>
      </c>
    </row>
    <row r="33" customFormat="false" ht="12.75" hidden="false" customHeight="false" outlineLevel="0" collapsed="false">
      <c r="B33" s="100" t="n">
        <f aca="false">1+B32</f>
        <v>6</v>
      </c>
      <c r="C33" s="81" t="n">
        <f aca="false">($C$11*E33)+$E$11</f>
        <v>44.2552332010655</v>
      </c>
      <c r="D33" s="13" t="n">
        <f aca="false">C33*$D$26/100</f>
        <v>9748.87126006897</v>
      </c>
      <c r="E33" s="258" t="n">
        <f aca="false">E32+(E32*F32)</f>
        <v>4845.156330961</v>
      </c>
      <c r="F33" s="78" t="n">
        <v>0.01</v>
      </c>
    </row>
    <row r="34" customFormat="false" ht="12.75" hidden="false" customHeight="false" outlineLevel="0" collapsed="false">
      <c r="B34" s="100" t="n">
        <f aca="false">1+B33</f>
        <v>7</v>
      </c>
      <c r="C34" s="81" t="n">
        <f aca="false">($C$11*E34)+$E$11</f>
        <v>43.5526855330762</v>
      </c>
      <c r="D34" s="13" t="n">
        <f aca="false">C34*$D$26/100</f>
        <v>9594.10884500786</v>
      </c>
      <c r="E34" s="258" t="n">
        <f aca="false">E33+(E33*F33)</f>
        <v>4893.60789427061</v>
      </c>
      <c r="F34" s="78" t="n">
        <v>0.01</v>
      </c>
    </row>
    <row r="35" customFormat="false" ht="12.75" hidden="false" customHeight="false" outlineLevel="0" collapsed="false">
      <c r="B35" s="100" t="n">
        <f aca="false">1+B34</f>
        <v>8</v>
      </c>
      <c r="C35" s="81" t="n">
        <f aca="false">($C$11*E35)+$E$11</f>
        <v>42.8431123884069</v>
      </c>
      <c r="D35" s="13" t="n">
        <f aca="false">C35*$D$26/100</f>
        <v>9437.79880579613</v>
      </c>
      <c r="E35" s="258" t="n">
        <f aca="false">E34+(E34*F34)</f>
        <v>4942.54397321332</v>
      </c>
      <c r="F35" s="78" t="n">
        <v>0.01</v>
      </c>
    </row>
    <row r="36" customFormat="false" ht="12.75" hidden="false" customHeight="false" outlineLevel="0" collapsed="false">
      <c r="B36" s="100" t="n">
        <f aca="false">1+B35</f>
        <v>9</v>
      </c>
      <c r="C36" s="81" t="n">
        <f aca="false">($C$11*E36)+$E$11</f>
        <v>42.126443512291</v>
      </c>
      <c r="D36" s="13" t="n">
        <f aca="false">C36*$D$26/100</f>
        <v>9279.92566619229</v>
      </c>
      <c r="E36" s="258" t="n">
        <f aca="false">E35+(E35*F35)</f>
        <v>4991.96941294545</v>
      </c>
      <c r="F36" s="78" t="n">
        <v>0.01</v>
      </c>
    </row>
    <row r="37" customFormat="false" ht="13.5" hidden="false" customHeight="false" outlineLevel="0" collapsed="false">
      <c r="B37" s="103" t="n">
        <f aca="false">1+B36</f>
        <v>10</v>
      </c>
      <c r="C37" s="90" t="n">
        <f aca="false">($C$11*E37)+$E$11</f>
        <v>41.4026079474139</v>
      </c>
      <c r="D37" s="199" t="n">
        <f aca="false">C37*$D$26/100</f>
        <v>9120.4737951924</v>
      </c>
      <c r="E37" s="259" t="n">
        <f aca="false">E36+(E36*F36)</f>
        <v>5041.8891070749</v>
      </c>
      <c r="F37" s="83"/>
    </row>
    <row r="40" customFormat="false" ht="13.5" hidden="false" customHeight="false" outlineLevel="0" collapsed="false"/>
    <row r="41" customFormat="false" ht="13.5" hidden="false" customHeight="false" outlineLevel="0" collapsed="false">
      <c r="B41" s="107" t="s">
        <v>47</v>
      </c>
      <c r="C41" s="108" t="s">
        <v>48</v>
      </c>
      <c r="D41" s="108" t="s">
        <v>49</v>
      </c>
      <c r="E41" s="108" t="s">
        <v>50</v>
      </c>
      <c r="F41" s="108" t="s">
        <v>51</v>
      </c>
      <c r="G41" s="108" t="s">
        <v>52</v>
      </c>
      <c r="H41" s="108" t="s">
        <v>53</v>
      </c>
      <c r="I41" s="108" t="s">
        <v>54</v>
      </c>
      <c r="J41" s="108" t="s">
        <v>55</v>
      </c>
      <c r="K41" s="108" t="s">
        <v>56</v>
      </c>
      <c r="L41" s="109" t="s">
        <v>57</v>
      </c>
    </row>
    <row r="42" customFormat="false" ht="12.75" hidden="false" customHeight="false" outlineLevel="0" collapsed="false">
      <c r="B42" s="110" t="s">
        <v>58</v>
      </c>
      <c r="C42" s="186"/>
      <c r="D42" s="187"/>
      <c r="E42" s="187"/>
      <c r="F42" s="187"/>
      <c r="G42" s="187"/>
      <c r="H42" s="187"/>
      <c r="I42" s="187"/>
      <c r="J42" s="187"/>
      <c r="K42" s="187"/>
      <c r="L42" s="188"/>
    </row>
    <row r="43" customFormat="false" ht="12.75" hidden="false" customHeight="false" outlineLevel="0" collapsed="false">
      <c r="B43" s="114" t="s">
        <v>59</v>
      </c>
      <c r="C43" s="115" t="n">
        <f aca="false">$D$28</f>
        <v>10500</v>
      </c>
      <c r="D43" s="116" t="n">
        <f aca="false">$D$29</f>
        <v>10352.7488723382</v>
      </c>
      <c r="E43" s="116" t="n">
        <f aca="false">$D$30</f>
        <v>10204.0252333998</v>
      </c>
      <c r="F43" s="116" t="n">
        <f aca="false">$D$31</f>
        <v>10053.814358072</v>
      </c>
      <c r="G43" s="116" t="n">
        <f aca="false">$D$32</f>
        <v>9902.10137399087</v>
      </c>
      <c r="H43" s="116" t="n">
        <f aca="false">$D$33</f>
        <v>9748.87126006897</v>
      </c>
      <c r="I43" s="116" t="n">
        <f aca="false">$D$34</f>
        <v>9594.10884500786</v>
      </c>
      <c r="J43" s="116" t="n">
        <f aca="false">$D$35</f>
        <v>9437.79880579613</v>
      </c>
      <c r="K43" s="116" t="n">
        <f aca="false">$D$36</f>
        <v>9279.92566619229</v>
      </c>
      <c r="L43" s="117" t="n">
        <f aca="false">$D$37</f>
        <v>9120.4737951924</v>
      </c>
    </row>
    <row r="44" customFormat="false" ht="12.75" hidden="false" customHeight="false" outlineLevel="0" collapsed="false">
      <c r="B44" s="114" t="s">
        <v>60</v>
      </c>
      <c r="C44" s="115" t="n">
        <f aca="false">$E$58</f>
        <v>0</v>
      </c>
      <c r="D44" s="116" t="n">
        <f aca="false">$E$58</f>
        <v>0</v>
      </c>
      <c r="E44" s="116" t="n">
        <f aca="false">$E$58</f>
        <v>0</v>
      </c>
      <c r="F44" s="116" t="n">
        <f aca="false">$E$58</f>
        <v>0</v>
      </c>
      <c r="G44" s="116" t="n">
        <f aca="false">$E$58</f>
        <v>0</v>
      </c>
      <c r="H44" s="116" t="n">
        <f aca="false">$E$58</f>
        <v>0</v>
      </c>
      <c r="I44" s="116" t="n">
        <f aca="false">$E$58</f>
        <v>0</v>
      </c>
      <c r="J44" s="116" t="n">
        <f aca="false">$E$58</f>
        <v>0</v>
      </c>
      <c r="K44" s="116" t="n">
        <f aca="false">$E$58</f>
        <v>0</v>
      </c>
      <c r="L44" s="117" t="n">
        <f aca="false">$E$58</f>
        <v>0</v>
      </c>
    </row>
    <row r="45" customFormat="false" ht="13.5" hidden="false" customHeight="false" outlineLevel="0" collapsed="false">
      <c r="B45" s="114" t="s">
        <v>61</v>
      </c>
      <c r="C45" s="118" t="n">
        <f aca="false">$F$58</f>
        <v>125</v>
      </c>
      <c r="D45" s="119" t="n">
        <f aca="false">$F$58</f>
        <v>125</v>
      </c>
      <c r="E45" s="119" t="n">
        <f aca="false">$F$58</f>
        <v>125</v>
      </c>
      <c r="F45" s="119" t="n">
        <f aca="false">$F$58</f>
        <v>125</v>
      </c>
      <c r="G45" s="119" t="n">
        <f aca="false">$F$58</f>
        <v>125</v>
      </c>
      <c r="H45" s="119" t="n">
        <f aca="false">$F$58</f>
        <v>125</v>
      </c>
      <c r="I45" s="119" t="n">
        <f aca="false">$F$58</f>
        <v>125</v>
      </c>
      <c r="J45" s="119" t="n">
        <f aca="false">$F$58</f>
        <v>125</v>
      </c>
      <c r="K45" s="119" t="n">
        <f aca="false">$F$58</f>
        <v>125</v>
      </c>
      <c r="L45" s="120" t="n">
        <f aca="false">$F$58</f>
        <v>125</v>
      </c>
    </row>
    <row r="46" customFormat="false" ht="13.5" hidden="false" customHeight="false" outlineLevel="0" collapsed="false">
      <c r="B46" s="121" t="s">
        <v>62</v>
      </c>
      <c r="C46" s="126" t="n">
        <f aca="false">(C43*$C$44*$C$61+C43*$C$45*$D$61)</f>
        <v>1312500</v>
      </c>
      <c r="D46" s="122" t="n">
        <f aca="false">(D43*$C$44*$C$61+D43*$C$45*$D$61)</f>
        <v>1294093.60904227</v>
      </c>
      <c r="E46" s="122" t="n">
        <f aca="false">(E43*$C$44*$C$61+E43*$C$45*$D$61)</f>
        <v>1275503.15417497</v>
      </c>
      <c r="F46" s="122" t="n">
        <f aca="false">(F43*$C$44*$C$61+F43*$C$45*$D$61)</f>
        <v>1256726.79475899</v>
      </c>
      <c r="G46" s="122" t="n">
        <f aca="false">(G43*$C$44*$C$61+G43*$C$45*$D$61)</f>
        <v>1237762.67174886</v>
      </c>
      <c r="H46" s="122" t="n">
        <f aca="false">(H43*$C$44*$C$61+H43*$C$45*$D$61)</f>
        <v>1218608.90750862</v>
      </c>
      <c r="I46" s="122" t="n">
        <f aca="false">(I43*$C$44*$C$61+I43*$C$45*$D$61)</f>
        <v>1199263.60562598</v>
      </c>
      <c r="J46" s="122" t="n">
        <f aca="false">(J43*$C$44*$C$61+J43*$C$45*$D$61)</f>
        <v>1179724.85072452</v>
      </c>
      <c r="K46" s="122" t="n">
        <f aca="false">(K43*$C$44*$C$61+K43*$C$45*$D$61)</f>
        <v>1159990.70827404</v>
      </c>
      <c r="L46" s="123" t="n">
        <f aca="false">(L43*$C$44*$C$61+L43*$C$45*$D$61)</f>
        <v>1140059.22439905</v>
      </c>
    </row>
    <row r="47" customFormat="false" ht="12.75" hidden="false" customHeight="false" outlineLevel="0" collapsed="false">
      <c r="B47" s="190" t="s">
        <v>63</v>
      </c>
      <c r="C47" s="111"/>
      <c r="D47" s="112"/>
      <c r="E47" s="112"/>
      <c r="F47" s="112"/>
      <c r="G47" s="112"/>
      <c r="H47" s="112"/>
      <c r="I47" s="112"/>
      <c r="J47" s="112"/>
      <c r="K47" s="112"/>
      <c r="L47" s="113"/>
    </row>
    <row r="48" customFormat="false" ht="12.75" hidden="false" customHeight="false" outlineLevel="0" collapsed="false">
      <c r="B48" s="191" t="s">
        <v>64</v>
      </c>
      <c r="C48" s="115" t="e">
        <f aca="false">G69+G75+G76+G93+G88+G89</f>
        <v>#VALUE!</v>
      </c>
      <c r="D48" s="116" t="e">
        <f aca="false">$C$48</f>
        <v>#VALUE!</v>
      </c>
      <c r="E48" s="116" t="e">
        <f aca="false">$C$48</f>
        <v>#VALUE!</v>
      </c>
      <c r="F48" s="116" t="e">
        <f aca="false">$C$48</f>
        <v>#VALUE!</v>
      </c>
      <c r="G48" s="116" t="e">
        <f aca="false">$C$48</f>
        <v>#VALUE!</v>
      </c>
      <c r="H48" s="116" t="e">
        <f aca="false">$C$48</f>
        <v>#VALUE!</v>
      </c>
      <c r="I48" s="116" t="e">
        <f aca="false">$C$48</f>
        <v>#VALUE!</v>
      </c>
      <c r="J48" s="116" t="e">
        <f aca="false">$C$48</f>
        <v>#VALUE!</v>
      </c>
      <c r="K48" s="116" t="e">
        <f aca="false">$C$48</f>
        <v>#VALUE!</v>
      </c>
      <c r="L48" s="117" t="e">
        <f aca="false">$C$48</f>
        <v>#VALUE!</v>
      </c>
    </row>
    <row r="49" customFormat="false" ht="12.75" hidden="false" customHeight="false" outlineLevel="0" collapsed="false">
      <c r="B49" s="191" t="s">
        <v>65</v>
      </c>
      <c r="C49" s="115" t="e">
        <f aca="false">G70+G71+G72+G74+G77+G78+G86+G91</f>
        <v>#VALUE!</v>
      </c>
      <c r="D49" s="116" t="e">
        <f aca="false">$C$49</f>
        <v>#VALUE!</v>
      </c>
      <c r="E49" s="116" t="e">
        <f aca="false">$C$49</f>
        <v>#VALUE!</v>
      </c>
      <c r="F49" s="116" t="e">
        <f aca="false">$C$49</f>
        <v>#VALUE!</v>
      </c>
      <c r="G49" s="116" t="e">
        <f aca="false">$C$49</f>
        <v>#VALUE!</v>
      </c>
      <c r="H49" s="116" t="e">
        <f aca="false">$C$49</f>
        <v>#VALUE!</v>
      </c>
      <c r="I49" s="116" t="e">
        <f aca="false">$C$49</f>
        <v>#VALUE!</v>
      </c>
      <c r="J49" s="116" t="e">
        <f aca="false">$C$49</f>
        <v>#VALUE!</v>
      </c>
      <c r="K49" s="116" t="e">
        <f aca="false">$C$49</f>
        <v>#VALUE!</v>
      </c>
      <c r="L49" s="117" t="e">
        <f aca="false">$C$49</f>
        <v>#VALUE!</v>
      </c>
    </row>
    <row r="50" customFormat="false" ht="12.75" hidden="false" customHeight="false" outlineLevel="0" collapsed="false">
      <c r="B50" s="191" t="s">
        <v>66</v>
      </c>
      <c r="C50" s="115" t="e">
        <f aca="false">G80+G81+G82+G83+G84+G92</f>
        <v>#VALUE!</v>
      </c>
      <c r="D50" s="116" t="e">
        <f aca="false">$C$50</f>
        <v>#VALUE!</v>
      </c>
      <c r="E50" s="116" t="e">
        <f aca="false">$C$50</f>
        <v>#VALUE!</v>
      </c>
      <c r="F50" s="116" t="e">
        <f aca="false">$C$50</f>
        <v>#VALUE!</v>
      </c>
      <c r="G50" s="116" t="e">
        <f aca="false">$C$50</f>
        <v>#VALUE!</v>
      </c>
      <c r="H50" s="116" t="e">
        <f aca="false">$C$50</f>
        <v>#VALUE!</v>
      </c>
      <c r="I50" s="116" t="e">
        <f aca="false">$C$50</f>
        <v>#VALUE!</v>
      </c>
      <c r="J50" s="116" t="e">
        <f aca="false">$C$50</f>
        <v>#VALUE!</v>
      </c>
      <c r="K50" s="116" t="e">
        <f aca="false">$C$50</f>
        <v>#VALUE!</v>
      </c>
      <c r="L50" s="117" t="e">
        <f aca="false">$C$50</f>
        <v>#VALUE!</v>
      </c>
    </row>
    <row r="51" customFormat="false" ht="13.5" hidden="false" customHeight="false" outlineLevel="0" collapsed="false">
      <c r="B51" s="192" t="s">
        <v>67</v>
      </c>
      <c r="C51" s="118" t="e">
        <f aca="false">G95</f>
        <v>#VALUE!</v>
      </c>
      <c r="D51" s="119" t="e">
        <f aca="false">$C$51</f>
        <v>#VALUE!</v>
      </c>
      <c r="E51" s="119" t="e">
        <f aca="false">$C$51</f>
        <v>#VALUE!</v>
      </c>
      <c r="F51" s="119" t="e">
        <f aca="false">$C$51</f>
        <v>#VALUE!</v>
      </c>
      <c r="G51" s="119" t="e">
        <f aca="false">$C$51</f>
        <v>#VALUE!</v>
      </c>
      <c r="H51" s="119" t="e">
        <f aca="false">$C$51</f>
        <v>#VALUE!</v>
      </c>
      <c r="I51" s="119" t="e">
        <f aca="false">$C$51</f>
        <v>#VALUE!</v>
      </c>
      <c r="J51" s="119" t="e">
        <f aca="false">$C$51</f>
        <v>#VALUE!</v>
      </c>
      <c r="K51" s="119" t="e">
        <f aca="false">$C$51</f>
        <v>#VALUE!</v>
      </c>
      <c r="L51" s="120" t="e">
        <f aca="false">$C$51</f>
        <v>#VALUE!</v>
      </c>
    </row>
    <row r="52" customFormat="false" ht="13.5" hidden="false" customHeight="false" outlineLevel="0" collapsed="false">
      <c r="B52" s="121" t="s">
        <v>68</v>
      </c>
      <c r="C52" s="126" t="e">
        <f aca="false">+C48+C49+C50+C51</f>
        <v>#VALUE!</v>
      </c>
      <c r="D52" s="122" t="e">
        <f aca="false">+D48+D49+D50+D51</f>
        <v>#VALUE!</v>
      </c>
      <c r="E52" s="122" t="e">
        <f aca="false">+E48+E49+E50+E51</f>
        <v>#VALUE!</v>
      </c>
      <c r="F52" s="122" t="e">
        <f aca="false">+F48+F49+F50+F51</f>
        <v>#VALUE!</v>
      </c>
      <c r="G52" s="122" t="e">
        <f aca="false">+G48+G49+G50+G51</f>
        <v>#VALUE!</v>
      </c>
      <c r="H52" s="122" t="e">
        <f aca="false">+H48+H49+H50+H51</f>
        <v>#VALUE!</v>
      </c>
      <c r="I52" s="122" t="e">
        <f aca="false">+I48+I49+I50+I51</f>
        <v>#VALUE!</v>
      </c>
      <c r="J52" s="122" t="e">
        <f aca="false">+J48+J49+J50+J51</f>
        <v>#VALUE!</v>
      </c>
      <c r="K52" s="122" t="e">
        <f aca="false">+K48+K49+K50+K51</f>
        <v>#VALUE!</v>
      </c>
      <c r="L52" s="123" t="e">
        <f aca="false">+L48+L49+L50+L51</f>
        <v>#VALUE!</v>
      </c>
    </row>
    <row r="53" customFormat="false" ht="13.5" hidden="false" customHeight="false" outlineLevel="0" collapsed="false">
      <c r="B53" s="127" t="s">
        <v>69</v>
      </c>
      <c r="C53" s="128" t="e">
        <f aca="false">+C46-C52</f>
        <v>#VALUE!</v>
      </c>
      <c r="D53" s="128" t="e">
        <f aca="false">+D46-D52</f>
        <v>#VALUE!</v>
      </c>
      <c r="E53" s="128" t="e">
        <f aca="false">+E46-E52</f>
        <v>#VALUE!</v>
      </c>
      <c r="F53" s="128" t="e">
        <f aca="false">+F46-F52</f>
        <v>#VALUE!</v>
      </c>
      <c r="G53" s="128" t="e">
        <f aca="false">+G46-G52</f>
        <v>#VALUE!</v>
      </c>
      <c r="H53" s="128" t="e">
        <f aca="false">+H46-H52</f>
        <v>#VALUE!</v>
      </c>
      <c r="I53" s="128" t="e">
        <f aca="false">+I46-I52</f>
        <v>#VALUE!</v>
      </c>
      <c r="J53" s="128" t="e">
        <f aca="false">+J46-J52</f>
        <v>#VALUE!</v>
      </c>
      <c r="K53" s="128" t="e">
        <f aca="false">+K46-K52</f>
        <v>#VALUE!</v>
      </c>
      <c r="L53" s="129" t="e">
        <f aca="false">+L46-L52</f>
        <v>#VALUE!</v>
      </c>
    </row>
    <row r="54" customFormat="false" ht="13.5" hidden="false" customHeight="false" outlineLevel="0" collapsed="false">
      <c r="B54" s="107" t="s">
        <v>70</v>
      </c>
      <c r="C54" s="109" t="e">
        <f aca="false">NPV(0.1,C53:L53)</f>
        <v>#VALUE!</v>
      </c>
      <c r="D54" s="130"/>
      <c r="E54" s="130"/>
      <c r="F54" s="130"/>
      <c r="G54" s="130"/>
      <c r="H54" s="130"/>
      <c r="I54" s="130"/>
      <c r="J54" s="130"/>
      <c r="K54" s="130"/>
      <c r="L54" s="130"/>
    </row>
    <row r="55" customFormat="false" ht="12.75" hidden="false" customHeight="false" outlineLevel="0" collapsed="false">
      <c r="B55" s="0" t="s">
        <v>71</v>
      </c>
    </row>
    <row r="56" customFormat="false" ht="13.5" hidden="false" customHeight="false" outlineLevel="0" collapsed="false"/>
    <row r="57" customFormat="false" ht="12.75" hidden="false" customHeight="false" outlineLevel="0" collapsed="false">
      <c r="B57" s="131" t="s">
        <v>72</v>
      </c>
      <c r="C57" s="92" t="s">
        <v>73</v>
      </c>
      <c r="D57" s="92" t="s">
        <v>74</v>
      </c>
      <c r="E57" s="92"/>
      <c r="F57" s="92" t="s">
        <v>75</v>
      </c>
      <c r="G57" s="92"/>
      <c r="H57" s="132"/>
    </row>
    <row r="58" customFormat="false" ht="12.75" hidden="false" customHeight="false" outlineLevel="0" collapsed="false">
      <c r="B58" s="133"/>
      <c r="C58" s="274" t="n">
        <v>0</v>
      </c>
      <c r="D58" s="134" t="n">
        <v>531</v>
      </c>
      <c r="E58" s="134" t="n">
        <f aca="false">C58*D58</f>
        <v>0</v>
      </c>
      <c r="F58" s="275" t="n">
        <v>125</v>
      </c>
      <c r="G58" s="134"/>
      <c r="H58" s="136"/>
    </row>
    <row r="59" customFormat="false" ht="12.75" hidden="false" customHeight="false" outlineLevel="0" collapsed="false">
      <c r="B59" s="133"/>
      <c r="C59" s="134"/>
      <c r="D59" s="134"/>
      <c r="E59" s="134"/>
      <c r="F59" s="134"/>
      <c r="G59" s="134"/>
      <c r="H59" s="136"/>
    </row>
    <row r="60" customFormat="false" ht="12.75" hidden="false" customHeight="false" outlineLevel="0" collapsed="false">
      <c r="B60" s="133" t="s">
        <v>190</v>
      </c>
      <c r="C60" s="4"/>
      <c r="D60" s="134"/>
      <c r="E60" s="134"/>
      <c r="F60" s="134"/>
      <c r="G60" s="134"/>
      <c r="H60" s="136"/>
    </row>
    <row r="61" customFormat="false" ht="13.5" hidden="false" customHeight="false" outlineLevel="0" collapsed="false">
      <c r="B61" s="103"/>
      <c r="C61" s="276" t="n">
        <v>0</v>
      </c>
      <c r="D61" s="276" t="n">
        <v>1</v>
      </c>
      <c r="E61" s="137" t="s">
        <v>80</v>
      </c>
      <c r="F61" s="137"/>
      <c r="G61" s="137"/>
      <c r="H61" s="138"/>
    </row>
    <row r="64" customFormat="false" ht="13.5" hidden="false" customHeight="false" outlineLevel="0" collapsed="false"/>
    <row r="65" customFormat="false" ht="12.75" hidden="false" customHeight="true" outlineLevel="0" collapsed="false">
      <c r="B65" s="308" t="s">
        <v>326</v>
      </c>
      <c r="C65" s="308"/>
      <c r="D65" s="308"/>
      <c r="E65" s="308"/>
      <c r="F65" s="308"/>
      <c r="G65" s="308"/>
      <c r="H65" s="174"/>
    </row>
    <row r="66" customFormat="false" ht="12.75" hidden="false" customHeight="true" outlineLevel="0" collapsed="false">
      <c r="B66" s="309" t="s">
        <v>327</v>
      </c>
      <c r="C66" s="309"/>
      <c r="D66" s="309"/>
      <c r="E66" s="309"/>
      <c r="F66" s="309"/>
      <c r="G66" s="309"/>
      <c r="H66" s="174"/>
    </row>
    <row r="67" customFormat="false" ht="38.25" hidden="false" customHeight="false" outlineLevel="0" collapsed="false">
      <c r="B67" s="281" t="s">
        <v>84</v>
      </c>
      <c r="C67" s="282" t="s">
        <v>85</v>
      </c>
      <c r="D67" s="282" t="s">
        <v>86</v>
      </c>
      <c r="E67" s="282" t="s">
        <v>87</v>
      </c>
      <c r="F67" s="282" t="s">
        <v>88</v>
      </c>
      <c r="G67" s="283" t="s">
        <v>89</v>
      </c>
      <c r="H67" s="174"/>
    </row>
    <row r="68" customFormat="false" ht="12.75" hidden="false" customHeight="false" outlineLevel="0" collapsed="false">
      <c r="B68" s="284"/>
      <c r="C68" s="285"/>
      <c r="D68" s="286"/>
      <c r="E68" s="285"/>
      <c r="F68" s="285"/>
      <c r="G68" s="287"/>
      <c r="H68" s="174"/>
    </row>
    <row r="69" customFormat="false" ht="25.5" hidden="false" customHeight="false" outlineLevel="0" collapsed="false">
      <c r="B69" s="288" t="s">
        <v>228</v>
      </c>
      <c r="C69" s="289" t="s">
        <v>312</v>
      </c>
      <c r="D69" s="286" t="s">
        <v>93</v>
      </c>
      <c r="E69" s="285" t="n">
        <v>1</v>
      </c>
      <c r="F69" s="290" t="n">
        <v>4712</v>
      </c>
      <c r="G69" s="291" t="n">
        <f aca="false">E69*F69</f>
        <v>4712</v>
      </c>
      <c r="H69" s="174"/>
    </row>
    <row r="70" customFormat="false" ht="12.75" hidden="false" customHeight="false" outlineLevel="0" collapsed="false">
      <c r="B70" s="288"/>
      <c r="C70" s="292" t="s">
        <v>202</v>
      </c>
      <c r="D70" s="286" t="s">
        <v>108</v>
      </c>
      <c r="E70" s="285" t="n">
        <v>1</v>
      </c>
      <c r="F70" s="290" t="n">
        <v>24800</v>
      </c>
      <c r="G70" s="291" t="n">
        <f aca="false">E70*F70</f>
        <v>24800</v>
      </c>
      <c r="H70" s="174"/>
    </row>
    <row r="71" customFormat="false" ht="12.75" hidden="false" customHeight="false" outlineLevel="0" collapsed="false">
      <c r="B71" s="288"/>
      <c r="C71" s="292" t="s">
        <v>203</v>
      </c>
      <c r="D71" s="286" t="s">
        <v>108</v>
      </c>
      <c r="E71" s="285" t="n">
        <v>1</v>
      </c>
      <c r="F71" s="290" t="n">
        <v>18600</v>
      </c>
      <c r="G71" s="291" t="n">
        <f aca="false">E71*F71</f>
        <v>18600</v>
      </c>
      <c r="H71" s="174"/>
    </row>
    <row r="72" customFormat="false" ht="12.75" hidden="false" customHeight="false" outlineLevel="0" collapsed="false">
      <c r="B72" s="288"/>
      <c r="C72" s="292" t="s">
        <v>283</v>
      </c>
      <c r="D72" s="286" t="s">
        <v>108</v>
      </c>
      <c r="E72" s="285" t="n">
        <v>1</v>
      </c>
      <c r="F72" s="290" t="n">
        <v>12400</v>
      </c>
      <c r="G72" s="291" t="n">
        <f aca="false">E72*F72</f>
        <v>12400</v>
      </c>
      <c r="H72" s="174"/>
    </row>
    <row r="73" customFormat="false" ht="12.75" hidden="false" customHeight="false" outlineLevel="0" collapsed="false">
      <c r="B73" s="288"/>
      <c r="C73" s="292"/>
      <c r="D73" s="286"/>
      <c r="E73" s="285"/>
      <c r="F73" s="290"/>
      <c r="G73" s="291"/>
      <c r="H73" s="174"/>
    </row>
    <row r="74" customFormat="false" ht="12.75" hidden="false" customHeight="false" outlineLevel="0" collapsed="false">
      <c r="B74" s="288" t="s">
        <v>229</v>
      </c>
      <c r="C74" s="292" t="s">
        <v>205</v>
      </c>
      <c r="D74" s="286" t="s">
        <v>108</v>
      </c>
      <c r="E74" s="285" t="n">
        <v>1</v>
      </c>
      <c r="F74" s="290" t="n">
        <v>37200</v>
      </c>
      <c r="G74" s="291" t="n">
        <f aca="false">E74*F74</f>
        <v>37200</v>
      </c>
      <c r="H74" s="174"/>
    </row>
    <row r="75" customFormat="false" ht="12.75" hidden="false" customHeight="false" outlineLevel="0" collapsed="false">
      <c r="B75" s="284"/>
      <c r="C75" s="285" t="s">
        <v>114</v>
      </c>
      <c r="D75" s="286" t="s">
        <v>93</v>
      </c>
      <c r="E75" s="285" t="n">
        <v>1</v>
      </c>
      <c r="F75" s="290" t="n">
        <v>4712</v>
      </c>
      <c r="G75" s="291" t="n">
        <f aca="false">E75*F75</f>
        <v>4712</v>
      </c>
      <c r="H75" s="293"/>
    </row>
    <row r="76" customFormat="false" ht="25.5" hidden="false" customHeight="false" outlineLevel="0" collapsed="false">
      <c r="B76" s="284"/>
      <c r="C76" s="289" t="s">
        <v>112</v>
      </c>
      <c r="D76" s="286" t="s">
        <v>93</v>
      </c>
      <c r="E76" s="285" t="n">
        <v>0.5</v>
      </c>
      <c r="F76" s="290" t="n">
        <v>4712</v>
      </c>
      <c r="G76" s="291" t="n">
        <f aca="false">E76*F76</f>
        <v>2356</v>
      </c>
      <c r="H76" s="174"/>
    </row>
    <row r="77" customFormat="false" ht="12.75" hidden="false" customHeight="false" outlineLevel="0" collapsed="false">
      <c r="B77" s="288"/>
      <c r="C77" s="292"/>
      <c r="D77" s="286" t="s">
        <v>108</v>
      </c>
      <c r="E77" s="285" t="n">
        <v>1</v>
      </c>
      <c r="F77" s="290" t="n">
        <v>14880</v>
      </c>
      <c r="G77" s="291" t="n">
        <f aca="false">E77*F77</f>
        <v>14880</v>
      </c>
      <c r="H77" s="174"/>
    </row>
    <row r="78" customFormat="false" ht="25.5" hidden="false" customHeight="false" outlineLevel="0" collapsed="false">
      <c r="B78" s="288"/>
      <c r="C78" s="292" t="s">
        <v>313</v>
      </c>
      <c r="D78" s="286" t="s">
        <v>108</v>
      </c>
      <c r="E78" s="285" t="n">
        <v>1</v>
      </c>
      <c r="F78" s="290" t="n">
        <v>12400</v>
      </c>
      <c r="G78" s="291" t="n">
        <f aca="false">E78*F78</f>
        <v>12400</v>
      </c>
      <c r="H78" s="174"/>
    </row>
    <row r="79" customFormat="false" ht="12.75" hidden="false" customHeight="false" outlineLevel="0" collapsed="false">
      <c r="B79" s="288"/>
      <c r="C79" s="292" t="s">
        <v>66</v>
      </c>
      <c r="D79" s="286"/>
      <c r="E79" s="285"/>
      <c r="F79" s="290"/>
      <c r="G79" s="291"/>
      <c r="H79" s="174"/>
    </row>
    <row r="80" customFormat="false" ht="12.75" hidden="false" customHeight="false" outlineLevel="0" collapsed="false">
      <c r="B80" s="288"/>
      <c r="C80" s="292" t="s">
        <v>206</v>
      </c>
      <c r="D80" s="286" t="s">
        <v>232</v>
      </c>
      <c r="E80" s="285" t="s">
        <v>314</v>
      </c>
      <c r="F80" s="290" t="n">
        <v>1488</v>
      </c>
      <c r="G80" s="291" t="e">
        <f aca="false">E80*F80</f>
        <v>#VALUE!</v>
      </c>
      <c r="H80" s="174"/>
    </row>
    <row r="81" customFormat="false" ht="25.5" hidden="false" customHeight="false" outlineLevel="0" collapsed="false">
      <c r="B81" s="288"/>
      <c r="C81" s="292" t="s">
        <v>315</v>
      </c>
      <c r="D81" s="286" t="s">
        <v>234</v>
      </c>
      <c r="E81" s="285" t="s">
        <v>254</v>
      </c>
      <c r="F81" s="290" t="n">
        <v>7045.68</v>
      </c>
      <c r="G81" s="291" t="e">
        <f aca="false">E81*F81</f>
        <v>#VALUE!</v>
      </c>
      <c r="H81" s="174"/>
    </row>
    <row r="82" customFormat="false" ht="25.5" hidden="false" customHeight="false" outlineLevel="0" collapsed="false">
      <c r="B82" s="284"/>
      <c r="C82" s="285" t="s">
        <v>316</v>
      </c>
      <c r="D82" s="286" t="s">
        <v>234</v>
      </c>
      <c r="E82" s="285" t="s">
        <v>317</v>
      </c>
      <c r="F82" s="290" t="n">
        <v>10595.8</v>
      </c>
      <c r="G82" s="291" t="e">
        <f aca="false">E82*F82</f>
        <v>#VALUE!</v>
      </c>
      <c r="H82" s="293"/>
    </row>
    <row r="83" customFormat="false" ht="12.75" hidden="false" customHeight="false" outlineLevel="0" collapsed="false">
      <c r="B83" s="284"/>
      <c r="C83" s="289" t="s">
        <v>138</v>
      </c>
      <c r="D83" s="286" t="s">
        <v>232</v>
      </c>
      <c r="E83" s="285" t="s">
        <v>318</v>
      </c>
      <c r="F83" s="290" t="n">
        <v>124</v>
      </c>
      <c r="G83" s="291" t="e">
        <f aca="false">E83*F83</f>
        <v>#VALUE!</v>
      </c>
      <c r="H83" s="174"/>
    </row>
    <row r="84" customFormat="false" ht="12.75" hidden="false" customHeight="false" outlineLevel="0" collapsed="false">
      <c r="B84" s="284"/>
      <c r="C84" s="292" t="s">
        <v>215</v>
      </c>
      <c r="D84" s="286" t="s">
        <v>232</v>
      </c>
      <c r="E84" s="285" t="s">
        <v>319</v>
      </c>
      <c r="F84" s="290" t="n">
        <v>161.2</v>
      </c>
      <c r="G84" s="291" t="e">
        <f aca="false">E84*F84</f>
        <v>#VALUE!</v>
      </c>
      <c r="H84" s="174"/>
    </row>
    <row r="85" customFormat="false" ht="12.75" hidden="false" customHeight="false" outlineLevel="0" collapsed="false">
      <c r="B85" s="284"/>
      <c r="C85" s="292"/>
      <c r="D85" s="286"/>
      <c r="E85" s="285"/>
      <c r="F85" s="290" t="n">
        <v>0</v>
      </c>
      <c r="G85" s="291"/>
      <c r="H85" s="174"/>
    </row>
    <row r="86" customFormat="false" ht="12.75" hidden="false" customHeight="false" outlineLevel="0" collapsed="false">
      <c r="B86" s="284" t="s">
        <v>320</v>
      </c>
      <c r="C86" s="292" t="s">
        <v>239</v>
      </c>
      <c r="D86" s="286" t="s">
        <v>108</v>
      </c>
      <c r="E86" s="285" t="s">
        <v>254</v>
      </c>
      <c r="F86" s="290" t="n">
        <v>12400</v>
      </c>
      <c r="G86" s="291" t="e">
        <f aca="false">E86*F86</f>
        <v>#VALUE!</v>
      </c>
      <c r="H86" s="174"/>
    </row>
    <row r="87" customFormat="false" ht="12.75" hidden="false" customHeight="false" outlineLevel="0" collapsed="false">
      <c r="B87" s="284"/>
      <c r="C87" s="292"/>
      <c r="D87" s="286"/>
      <c r="E87" s="285"/>
      <c r="F87" s="290"/>
      <c r="G87" s="291"/>
      <c r="H87" s="174"/>
    </row>
    <row r="88" customFormat="false" ht="12.75" hidden="false" customHeight="false" outlineLevel="0" collapsed="false">
      <c r="B88" s="284" t="s">
        <v>95</v>
      </c>
      <c r="C88" s="292" t="s">
        <v>96</v>
      </c>
      <c r="D88" s="286" t="s">
        <v>93</v>
      </c>
      <c r="E88" s="285" t="s">
        <v>321</v>
      </c>
      <c r="F88" s="290" t="n">
        <v>4712</v>
      </c>
      <c r="G88" s="291" t="e">
        <f aca="false">E88*F88</f>
        <v>#VALUE!</v>
      </c>
      <c r="H88" s="174"/>
    </row>
    <row r="89" customFormat="false" ht="38.25" hidden="false" customHeight="false" outlineLevel="0" collapsed="false">
      <c r="B89" s="284"/>
      <c r="C89" s="292" t="s">
        <v>104</v>
      </c>
      <c r="D89" s="286" t="s">
        <v>93</v>
      </c>
      <c r="E89" s="285" t="s">
        <v>322</v>
      </c>
      <c r="F89" s="290" t="n">
        <v>4712</v>
      </c>
      <c r="G89" s="291" t="e">
        <f aca="false">E89*F89</f>
        <v>#VALUE!</v>
      </c>
      <c r="H89" s="174"/>
    </row>
    <row r="90" customFormat="false" ht="12.75" hidden="false" customHeight="false" outlineLevel="0" collapsed="false">
      <c r="B90" s="284"/>
      <c r="C90" s="292"/>
      <c r="D90" s="286"/>
      <c r="E90" s="285"/>
      <c r="F90" s="290"/>
      <c r="G90" s="291"/>
      <c r="H90" s="174"/>
    </row>
    <row r="91" customFormat="false" ht="25.5" hidden="false" customHeight="false" outlineLevel="0" collapsed="false">
      <c r="B91" s="284" t="s">
        <v>245</v>
      </c>
      <c r="C91" s="292" t="s">
        <v>246</v>
      </c>
      <c r="D91" s="286" t="s">
        <v>108</v>
      </c>
      <c r="E91" s="285" t="s">
        <v>254</v>
      </c>
      <c r="F91" s="290" t="n">
        <v>43400</v>
      </c>
      <c r="G91" s="291" t="e">
        <f aca="false">E91*F91</f>
        <v>#VALUE!</v>
      </c>
      <c r="H91" s="174"/>
    </row>
    <row r="92" customFormat="false" ht="12.75" hidden="false" customHeight="false" outlineLevel="0" collapsed="false">
      <c r="B92" s="284"/>
      <c r="C92" s="393" t="s">
        <v>143</v>
      </c>
      <c r="D92" s="394" t="s">
        <v>323</v>
      </c>
      <c r="E92" s="395" t="s">
        <v>324</v>
      </c>
      <c r="F92" s="290" t="n">
        <v>620</v>
      </c>
      <c r="G92" s="291" t="e">
        <f aca="false">E92*F92</f>
        <v>#VALUE!</v>
      </c>
      <c r="H92" s="174"/>
    </row>
    <row r="93" customFormat="false" ht="12.75" hidden="false" customHeight="false" outlineLevel="0" collapsed="false">
      <c r="B93" s="284"/>
      <c r="C93" s="292" t="s">
        <v>325</v>
      </c>
      <c r="D93" s="286" t="s">
        <v>93</v>
      </c>
      <c r="E93" s="285" t="s">
        <v>257</v>
      </c>
      <c r="F93" s="290" t="n">
        <v>4712</v>
      </c>
      <c r="G93" s="291" t="e">
        <f aca="false">E93*F93</f>
        <v>#VALUE!</v>
      </c>
      <c r="H93" s="174"/>
    </row>
    <row r="94" customFormat="false" ht="12.75" hidden="false" customHeight="false" outlineLevel="0" collapsed="false">
      <c r="B94" s="284"/>
      <c r="C94" s="292"/>
      <c r="D94" s="286"/>
      <c r="E94" s="285"/>
      <c r="F94" s="285"/>
      <c r="G94" s="287"/>
      <c r="H94" s="174"/>
    </row>
    <row r="95" customFormat="false" ht="12.75" hidden="false" customHeight="false" outlineLevel="0" collapsed="false">
      <c r="B95" s="284" t="s">
        <v>244</v>
      </c>
      <c r="C95" s="292" t="s">
        <v>67</v>
      </c>
      <c r="D95" s="286" t="s">
        <v>146</v>
      </c>
      <c r="E95" s="285"/>
      <c r="F95" s="285"/>
      <c r="G95" s="287" t="e">
        <f aca="false">(SUM(G69:G93)*0.05)</f>
        <v>#VALUE!</v>
      </c>
      <c r="H95" s="174"/>
    </row>
    <row r="96" customFormat="false" ht="12.75" hidden="false" customHeight="false" outlineLevel="0" collapsed="false">
      <c r="B96" s="284"/>
      <c r="C96" s="292"/>
      <c r="D96" s="286"/>
      <c r="E96" s="285"/>
      <c r="F96" s="285"/>
      <c r="G96" s="287"/>
      <c r="H96" s="174"/>
    </row>
    <row r="97" customFormat="false" ht="12.75" hidden="false" customHeight="false" outlineLevel="0" collapsed="false">
      <c r="B97" s="284" t="s">
        <v>147</v>
      </c>
      <c r="C97" s="285"/>
      <c r="D97" s="286"/>
      <c r="E97" s="285"/>
      <c r="F97" s="285"/>
      <c r="G97" s="291" t="e">
        <f aca="false">SUM(G69:G95)</f>
        <v>#VALUE!</v>
      </c>
      <c r="H97" s="174"/>
    </row>
    <row r="98" customFormat="false" ht="127.5" hidden="false" customHeight="false" outlineLevel="0" collapsed="false">
      <c r="B98" s="288" t="s">
        <v>224</v>
      </c>
      <c r="C98" s="292"/>
      <c r="D98" s="286"/>
      <c r="E98" s="285"/>
      <c r="F98" s="285"/>
      <c r="G98" s="287"/>
      <c r="H98" s="293"/>
    </row>
    <row r="99" customFormat="false" ht="12.75" hidden="false" customHeight="false" outlineLevel="0" collapsed="false">
      <c r="B99" s="288"/>
      <c r="C99" s="292"/>
      <c r="D99" s="286"/>
      <c r="E99" s="285"/>
      <c r="F99" s="285"/>
      <c r="G99" s="287"/>
      <c r="H99" s="174"/>
    </row>
    <row r="100" customFormat="false" ht="26.25" hidden="false" customHeight="false" outlineLevel="0" collapsed="false">
      <c r="B100" s="310" t="s">
        <v>149</v>
      </c>
      <c r="C100" s="311"/>
      <c r="D100" s="312"/>
      <c r="E100" s="311"/>
      <c r="F100" s="311"/>
      <c r="G100" s="313"/>
      <c r="H100" s="174"/>
    </row>
    <row r="101" customFormat="false" ht="12.75" hidden="false" customHeight="false" outlineLevel="0" collapsed="false">
      <c r="B101" s="301"/>
      <c r="C101" s="301"/>
      <c r="D101" s="301"/>
      <c r="E101" s="301"/>
      <c r="F101" s="301"/>
      <c r="G101" s="302"/>
      <c r="H101" s="174"/>
    </row>
    <row r="102" customFormat="false" ht="12.75" hidden="false" customHeight="false" outlineLevel="0" collapsed="false">
      <c r="B102" s="303"/>
      <c r="C102" s="303"/>
      <c r="D102" s="303"/>
      <c r="E102" s="303"/>
      <c r="F102" s="303"/>
      <c r="G102" s="303"/>
      <c r="H102" s="174"/>
    </row>
    <row r="103" customFormat="false" ht="12.75" hidden="false" customHeight="false" outlineLevel="0" collapsed="false">
      <c r="B103" s="304"/>
      <c r="C103" s="304"/>
      <c r="D103" s="304"/>
      <c r="E103" s="304"/>
      <c r="F103" s="304"/>
      <c r="G103" s="304"/>
      <c r="H103" s="174"/>
    </row>
    <row r="104" customFormat="false" ht="12.75" hidden="false" customHeight="false" outlineLevel="0" collapsed="false">
      <c r="B104" s="304"/>
      <c r="C104" s="304"/>
      <c r="D104" s="304"/>
      <c r="E104" s="304"/>
      <c r="F104" s="304"/>
      <c r="G104" s="304"/>
      <c r="H104" s="174"/>
    </row>
    <row r="105" customFormat="false" ht="12.75" hidden="false" customHeight="false" outlineLevel="0" collapsed="false">
      <c r="B105" s="174"/>
      <c r="C105" s="174"/>
      <c r="D105" s="174"/>
      <c r="E105" s="174"/>
      <c r="F105" s="174"/>
      <c r="G105" s="174"/>
      <c r="H105" s="174"/>
    </row>
    <row r="106" customFormat="false" ht="12.75" hidden="false" customHeight="false" outlineLevel="0" collapsed="false">
      <c r="B106" s="174"/>
      <c r="C106" s="174"/>
      <c r="D106" s="174"/>
      <c r="E106" s="174"/>
      <c r="F106" s="174"/>
      <c r="G106" s="174"/>
      <c r="H106" s="174"/>
    </row>
    <row r="107" customFormat="false" ht="12.75" hidden="false" customHeight="false" outlineLevel="0" collapsed="false">
      <c r="B107" s="174"/>
      <c r="C107" s="174"/>
      <c r="D107" s="174"/>
      <c r="E107" s="174"/>
      <c r="F107" s="174"/>
      <c r="G107" s="174"/>
      <c r="H107" s="174"/>
    </row>
    <row r="108" customFormat="false" ht="12.75" hidden="false" customHeight="false" outlineLevel="0" collapsed="false">
      <c r="B108" s="174"/>
      <c r="C108" s="174"/>
      <c r="D108" s="174"/>
      <c r="E108" s="174"/>
      <c r="F108" s="174"/>
      <c r="G108" s="174"/>
      <c r="H108" s="174"/>
    </row>
    <row r="109" customFormat="false" ht="12.75" hidden="false" customHeight="false" outlineLevel="0" collapsed="false">
      <c r="B109" s="174"/>
      <c r="C109" s="174"/>
      <c r="D109" s="174"/>
      <c r="E109" s="174"/>
      <c r="F109" s="174"/>
      <c r="G109" s="174"/>
      <c r="H109" s="174"/>
    </row>
    <row r="110" customFormat="false" ht="12.75" hidden="false" customHeight="false" outlineLevel="0" collapsed="false">
      <c r="B110" s="174"/>
      <c r="C110" s="174"/>
      <c r="D110" s="174"/>
      <c r="E110" s="174"/>
      <c r="F110" s="174"/>
      <c r="G110" s="174"/>
      <c r="H110" s="174"/>
    </row>
    <row r="111" customFormat="false" ht="12.75" hidden="false" customHeight="false" outlineLevel="0" collapsed="false">
      <c r="B111" s="174"/>
      <c r="C111" s="174"/>
      <c r="D111" s="174"/>
      <c r="E111" s="174"/>
      <c r="F111" s="174"/>
      <c r="G111" s="174"/>
      <c r="H111" s="174"/>
    </row>
    <row r="112" customFormat="false" ht="12.75" hidden="false" customHeight="false" outlineLevel="0" collapsed="false">
      <c r="B112" s="174"/>
      <c r="C112" s="174"/>
      <c r="D112" s="174"/>
      <c r="E112" s="174"/>
      <c r="F112" s="174"/>
      <c r="G112" s="174"/>
      <c r="H112" s="174"/>
    </row>
    <row r="113" customFormat="false" ht="12.75" hidden="false" customHeight="false" outlineLevel="0" collapsed="false">
      <c r="B113" s="174"/>
      <c r="C113" s="174"/>
      <c r="D113" s="174"/>
      <c r="E113" s="174"/>
      <c r="F113" s="174"/>
      <c r="G113" s="174"/>
      <c r="H113" s="174"/>
    </row>
    <row r="114" customFormat="false" ht="12.75" hidden="false" customHeight="false" outlineLevel="0" collapsed="false">
      <c r="B114" s="174"/>
      <c r="C114" s="174"/>
      <c r="D114" s="174"/>
      <c r="E114" s="174"/>
      <c r="F114" s="174"/>
      <c r="G114" s="174"/>
      <c r="H114" s="174"/>
    </row>
    <row r="115" customFormat="false" ht="12.75" hidden="false" customHeight="false" outlineLevel="0" collapsed="false">
      <c r="B115" s="174"/>
      <c r="C115" s="174"/>
      <c r="D115" s="174"/>
      <c r="E115" s="174"/>
      <c r="F115" s="174"/>
      <c r="G115" s="174"/>
      <c r="H115" s="174"/>
    </row>
    <row r="116" customFormat="false" ht="12.75" hidden="false" customHeight="false" outlineLevel="0" collapsed="false">
      <c r="B116" s="174"/>
      <c r="C116" s="174"/>
      <c r="D116" s="174"/>
      <c r="E116" s="174"/>
      <c r="F116" s="174"/>
      <c r="G116" s="174"/>
      <c r="H116" s="174"/>
    </row>
    <row r="117" customFormat="false" ht="12.75" hidden="false" customHeight="false" outlineLevel="0" collapsed="false">
      <c r="B117" s="174"/>
      <c r="C117" s="174"/>
      <c r="D117" s="174"/>
      <c r="E117" s="174"/>
      <c r="F117" s="174"/>
      <c r="G117" s="174"/>
      <c r="H117" s="174"/>
    </row>
    <row r="118" customFormat="false" ht="12.75" hidden="false" customHeight="false" outlineLevel="0" collapsed="false">
      <c r="B118" s="174"/>
      <c r="C118" s="174"/>
      <c r="D118" s="174"/>
      <c r="E118" s="174"/>
      <c r="F118" s="174"/>
      <c r="G118" s="174"/>
      <c r="H118" s="174"/>
    </row>
    <row r="119" customFormat="false" ht="12.75" hidden="false" customHeight="false" outlineLevel="0" collapsed="false">
      <c r="B119" s="174"/>
      <c r="C119" s="174"/>
      <c r="D119" s="174"/>
      <c r="E119" s="174"/>
      <c r="F119" s="174"/>
      <c r="G119" s="174"/>
      <c r="H119" s="174"/>
    </row>
    <row r="120" customFormat="false" ht="12.75" hidden="false" customHeight="false" outlineLevel="0" collapsed="false">
      <c r="B120" s="174"/>
      <c r="C120" s="174"/>
      <c r="D120" s="174"/>
      <c r="E120" s="174"/>
      <c r="F120" s="174"/>
      <c r="G120" s="174"/>
      <c r="H120" s="174"/>
    </row>
    <row r="121" customFormat="false" ht="12.75" hidden="false" customHeight="false" outlineLevel="0" collapsed="false">
      <c r="B121" s="174"/>
      <c r="C121" s="174"/>
      <c r="D121" s="174"/>
      <c r="E121" s="174"/>
      <c r="F121" s="174"/>
      <c r="G121" s="174"/>
      <c r="H121" s="174"/>
    </row>
    <row r="122" customFormat="false" ht="12.75" hidden="false" customHeight="false" outlineLevel="0" collapsed="false">
      <c r="B122" s="174"/>
      <c r="C122" s="174"/>
      <c r="D122" s="174"/>
      <c r="E122" s="174"/>
      <c r="F122" s="174"/>
      <c r="G122" s="174"/>
      <c r="H122" s="174"/>
    </row>
    <row r="123" customFormat="false" ht="12.75" hidden="false" customHeight="false" outlineLevel="0" collapsed="false">
      <c r="B123" s="174"/>
      <c r="C123" s="174"/>
      <c r="D123" s="174"/>
      <c r="E123" s="174"/>
      <c r="F123" s="174"/>
      <c r="G123" s="174"/>
      <c r="H123" s="174"/>
    </row>
    <row r="124" customFormat="false" ht="12.75" hidden="false" customHeight="false" outlineLevel="0" collapsed="false">
      <c r="B124" s="174"/>
      <c r="C124" s="174"/>
      <c r="D124" s="174"/>
      <c r="E124" s="174"/>
      <c r="F124" s="174"/>
      <c r="G124" s="174"/>
      <c r="H124" s="174"/>
    </row>
    <row r="125" customFormat="false" ht="12.75" hidden="false" customHeight="false" outlineLevel="0" collapsed="false">
      <c r="B125" s="174"/>
      <c r="C125" s="174"/>
      <c r="D125" s="174"/>
      <c r="E125" s="174"/>
      <c r="F125" s="174"/>
      <c r="G125" s="174"/>
      <c r="H125" s="174"/>
    </row>
    <row r="126" customFormat="false" ht="12.75" hidden="false" customHeight="false" outlineLevel="0" collapsed="false">
      <c r="B126" s="174"/>
      <c r="C126" s="174"/>
      <c r="D126" s="174"/>
      <c r="E126" s="174"/>
      <c r="F126" s="174"/>
      <c r="G126" s="174"/>
      <c r="H126" s="174"/>
    </row>
    <row r="127" customFormat="false" ht="12.75" hidden="false" customHeight="false" outlineLevel="0" collapsed="false">
      <c r="B127" s="174"/>
      <c r="C127" s="174"/>
      <c r="D127" s="174"/>
      <c r="E127" s="174"/>
      <c r="F127" s="174"/>
      <c r="G127" s="174"/>
      <c r="H127" s="174"/>
    </row>
    <row r="128" customFormat="false" ht="12.75" hidden="false" customHeight="false" outlineLevel="0" collapsed="false">
      <c r="B128" s="174"/>
      <c r="C128" s="174"/>
      <c r="D128" s="174"/>
      <c r="E128" s="174"/>
      <c r="F128" s="174"/>
      <c r="G128" s="174"/>
      <c r="H128" s="174"/>
    </row>
    <row r="129" customFormat="false" ht="12.75" hidden="false" customHeight="false" outlineLevel="0" collapsed="false">
      <c r="B129" s="174"/>
      <c r="C129" s="174"/>
      <c r="D129" s="174"/>
      <c r="E129" s="174"/>
      <c r="F129" s="174"/>
      <c r="G129" s="174"/>
      <c r="H129" s="174"/>
    </row>
    <row r="130" customFormat="false" ht="12.75" hidden="false" customHeight="false" outlineLevel="0" collapsed="false">
      <c r="B130" s="174"/>
      <c r="C130" s="174"/>
      <c r="D130" s="174"/>
      <c r="E130" s="174"/>
      <c r="F130" s="174"/>
      <c r="G130" s="174"/>
      <c r="H130" s="174"/>
    </row>
    <row r="131" customFormat="false" ht="12.75" hidden="false" customHeight="false" outlineLevel="0" collapsed="false">
      <c r="B131" s="174"/>
      <c r="C131" s="174"/>
      <c r="D131" s="174"/>
      <c r="E131" s="174"/>
      <c r="F131" s="174"/>
      <c r="G131" s="174"/>
      <c r="H131" s="174"/>
    </row>
    <row r="132" customFormat="false" ht="12.75" hidden="false" customHeight="false" outlineLevel="0" collapsed="false">
      <c r="B132" s="174"/>
      <c r="C132" s="174"/>
      <c r="D132" s="174"/>
      <c r="E132" s="174"/>
      <c r="F132" s="174"/>
      <c r="G132" s="174"/>
      <c r="H132" s="174"/>
    </row>
    <row r="133" customFormat="false" ht="12.75" hidden="false" customHeight="false" outlineLevel="0" collapsed="false">
      <c r="B133" s="174"/>
      <c r="C133" s="174"/>
      <c r="D133" s="174"/>
      <c r="E133" s="174"/>
      <c r="F133" s="174"/>
      <c r="G133" s="174"/>
      <c r="H133" s="174"/>
    </row>
    <row r="134" customFormat="false" ht="12.75" hidden="false" customHeight="false" outlineLevel="0" collapsed="false">
      <c r="B134" s="174"/>
      <c r="C134" s="174"/>
      <c r="D134" s="174"/>
      <c r="E134" s="174"/>
      <c r="F134" s="174"/>
      <c r="G134" s="174"/>
      <c r="H134" s="174"/>
    </row>
    <row r="135" customFormat="false" ht="12.75" hidden="false" customHeight="false" outlineLevel="0" collapsed="false">
      <c r="B135" s="174"/>
      <c r="C135" s="174"/>
      <c r="D135" s="174"/>
      <c r="E135" s="174"/>
      <c r="F135" s="174"/>
      <c r="G135" s="174"/>
      <c r="H135" s="174"/>
    </row>
    <row r="136" customFormat="false" ht="12.75" hidden="false" customHeight="false" outlineLevel="0" collapsed="false">
      <c r="B136" s="174"/>
      <c r="C136" s="174"/>
      <c r="D136" s="174"/>
      <c r="E136" s="174"/>
      <c r="F136" s="174"/>
      <c r="G136" s="174"/>
      <c r="H136" s="174"/>
    </row>
    <row r="137" customFormat="false" ht="12.75" hidden="false" customHeight="false" outlineLevel="0" collapsed="false">
      <c r="B137" s="174"/>
      <c r="C137" s="174"/>
      <c r="D137" s="174"/>
      <c r="E137" s="174"/>
      <c r="F137" s="174"/>
      <c r="G137" s="174"/>
      <c r="H137" s="174"/>
    </row>
    <row r="138" customFormat="false" ht="12.75" hidden="false" customHeight="false" outlineLevel="0" collapsed="false">
      <c r="B138" s="174"/>
      <c r="C138" s="174"/>
      <c r="D138" s="174"/>
      <c r="E138" s="174"/>
      <c r="F138" s="174"/>
      <c r="G138" s="174"/>
      <c r="H138" s="174"/>
    </row>
    <row r="139" customFormat="false" ht="12.75" hidden="false" customHeight="false" outlineLevel="0" collapsed="false">
      <c r="B139" s="174"/>
      <c r="C139" s="174"/>
      <c r="D139" s="174"/>
      <c r="E139" s="174"/>
      <c r="F139" s="174"/>
      <c r="G139" s="174"/>
      <c r="H139" s="174"/>
    </row>
    <row r="140" customFormat="false" ht="12.75" hidden="false" customHeight="false" outlineLevel="0" collapsed="false">
      <c r="B140" s="174"/>
      <c r="C140" s="174"/>
      <c r="D140" s="174"/>
      <c r="E140" s="174"/>
      <c r="F140" s="174"/>
      <c r="G140" s="174"/>
      <c r="H140" s="174"/>
    </row>
    <row r="141" customFormat="false" ht="12.75" hidden="false" customHeight="false" outlineLevel="0" collapsed="false">
      <c r="B141" s="174"/>
      <c r="C141" s="174"/>
      <c r="D141" s="174"/>
      <c r="E141" s="174"/>
      <c r="F141" s="174"/>
      <c r="G141" s="174"/>
      <c r="H141" s="174"/>
    </row>
    <row r="142" customFormat="false" ht="12.75" hidden="false" customHeight="false" outlineLevel="0" collapsed="false">
      <c r="B142" s="174"/>
      <c r="C142" s="174"/>
      <c r="D142" s="174"/>
      <c r="E142" s="174"/>
      <c r="F142" s="174"/>
      <c r="G142" s="174"/>
      <c r="H142" s="174"/>
    </row>
    <row r="143" customFormat="false" ht="12.75" hidden="false" customHeight="false" outlineLevel="0" collapsed="false">
      <c r="B143" s="174"/>
      <c r="C143" s="174"/>
      <c r="D143" s="174"/>
      <c r="E143" s="174"/>
      <c r="F143" s="174"/>
      <c r="G143" s="174"/>
      <c r="H143" s="174"/>
    </row>
    <row r="144" customFormat="false" ht="12.75" hidden="false" customHeight="false" outlineLevel="0" collapsed="false">
      <c r="B144" s="174"/>
      <c r="C144" s="174"/>
      <c r="D144" s="174"/>
      <c r="E144" s="174"/>
      <c r="F144" s="174"/>
      <c r="G144" s="174"/>
      <c r="H144" s="174"/>
    </row>
    <row r="145" customFormat="false" ht="12.75" hidden="false" customHeight="false" outlineLevel="0" collapsed="false">
      <c r="B145" s="174"/>
      <c r="C145" s="174"/>
      <c r="D145" s="174"/>
      <c r="E145" s="174"/>
      <c r="F145" s="174"/>
      <c r="G145" s="174"/>
      <c r="H145" s="174"/>
    </row>
    <row r="146" customFormat="false" ht="12.75" hidden="false" customHeight="false" outlineLevel="0" collapsed="false">
      <c r="B146" s="174"/>
      <c r="C146" s="174"/>
      <c r="D146" s="174"/>
      <c r="E146" s="174"/>
      <c r="F146" s="174"/>
      <c r="G146" s="174"/>
      <c r="H146" s="174"/>
    </row>
    <row r="147" customFormat="false" ht="12.75" hidden="false" customHeight="false" outlineLevel="0" collapsed="false">
      <c r="B147" s="174"/>
      <c r="C147" s="174"/>
      <c r="D147" s="174"/>
      <c r="E147" s="174"/>
      <c r="F147" s="174"/>
      <c r="G147" s="174"/>
      <c r="H147" s="174"/>
    </row>
    <row r="148" customFormat="false" ht="12.75" hidden="false" customHeight="false" outlineLevel="0" collapsed="false">
      <c r="B148" s="174"/>
      <c r="C148" s="174"/>
      <c r="D148" s="174"/>
      <c r="E148" s="174"/>
      <c r="F148" s="174"/>
      <c r="G148" s="174"/>
      <c r="H148" s="174"/>
    </row>
    <row r="149" customFormat="false" ht="12.75" hidden="false" customHeight="false" outlineLevel="0" collapsed="false">
      <c r="B149" s="174"/>
      <c r="C149" s="174"/>
      <c r="D149" s="174"/>
      <c r="E149" s="174"/>
      <c r="F149" s="174"/>
      <c r="G149" s="174"/>
      <c r="H149" s="174"/>
    </row>
    <row r="150" customFormat="false" ht="12.75" hidden="false" customHeight="false" outlineLevel="0" collapsed="false">
      <c r="B150" s="174"/>
      <c r="C150" s="174"/>
      <c r="D150" s="174"/>
      <c r="E150" s="174"/>
      <c r="F150" s="174"/>
      <c r="G150" s="174"/>
      <c r="H150" s="174"/>
    </row>
    <row r="151" customFormat="false" ht="12.75" hidden="false" customHeight="false" outlineLevel="0" collapsed="false">
      <c r="B151" s="174"/>
      <c r="C151" s="174"/>
      <c r="D151" s="174"/>
      <c r="E151" s="174"/>
      <c r="F151" s="174"/>
      <c r="G151" s="174"/>
      <c r="H151" s="174"/>
    </row>
    <row r="152" customFormat="false" ht="12.75" hidden="false" customHeight="false" outlineLevel="0" collapsed="false">
      <c r="B152" s="174"/>
      <c r="C152" s="174"/>
      <c r="D152" s="174"/>
      <c r="E152" s="174"/>
      <c r="F152" s="174"/>
      <c r="G152" s="174"/>
      <c r="H152" s="174"/>
    </row>
    <row r="153" customFormat="false" ht="12.75" hidden="false" customHeight="false" outlineLevel="0" collapsed="false">
      <c r="B153" s="174"/>
      <c r="C153" s="174"/>
      <c r="D153" s="174"/>
      <c r="E153" s="174"/>
      <c r="F153" s="174"/>
      <c r="G153" s="174"/>
      <c r="H153" s="174"/>
    </row>
    <row r="154" customFormat="false" ht="12.75" hidden="false" customHeight="false" outlineLevel="0" collapsed="false">
      <c r="B154" s="174"/>
      <c r="C154" s="174"/>
      <c r="D154" s="174"/>
      <c r="E154" s="174"/>
      <c r="F154" s="174"/>
      <c r="G154" s="174"/>
      <c r="H154" s="174"/>
    </row>
    <row r="155" customFormat="false" ht="12.75" hidden="false" customHeight="false" outlineLevel="0" collapsed="false">
      <c r="B155" s="174"/>
      <c r="C155" s="174"/>
      <c r="D155" s="174"/>
      <c r="E155" s="174"/>
      <c r="F155" s="174"/>
      <c r="G155" s="174"/>
      <c r="H155" s="174"/>
    </row>
    <row r="156" customFormat="false" ht="12.75" hidden="false" customHeight="false" outlineLevel="0" collapsed="false">
      <c r="B156" s="174"/>
      <c r="C156" s="174"/>
      <c r="D156" s="174"/>
      <c r="E156" s="174"/>
      <c r="F156" s="174"/>
      <c r="G156" s="174"/>
      <c r="H156" s="174"/>
    </row>
    <row r="157" customFormat="false" ht="12.75" hidden="false" customHeight="false" outlineLevel="0" collapsed="false">
      <c r="B157" s="174"/>
      <c r="C157" s="174"/>
      <c r="D157" s="174"/>
      <c r="E157" s="174"/>
      <c r="F157" s="174"/>
      <c r="G157" s="174"/>
      <c r="H157" s="174"/>
    </row>
    <row r="158" customFormat="false" ht="12.75" hidden="false" customHeight="false" outlineLevel="0" collapsed="false">
      <c r="B158" s="174"/>
      <c r="C158" s="174"/>
      <c r="D158" s="174"/>
      <c r="E158" s="174"/>
      <c r="F158" s="174"/>
      <c r="G158" s="174"/>
      <c r="H158" s="174"/>
    </row>
    <row r="159" customFormat="false" ht="12.75" hidden="false" customHeight="false" outlineLevel="0" collapsed="false">
      <c r="B159" s="174"/>
      <c r="C159" s="174"/>
      <c r="D159" s="174"/>
      <c r="E159" s="174"/>
      <c r="F159" s="174"/>
      <c r="G159" s="174"/>
      <c r="H159" s="174"/>
    </row>
    <row r="160" customFormat="false" ht="12.75" hidden="false" customHeight="false" outlineLevel="0" collapsed="false">
      <c r="B160" s="174"/>
      <c r="C160" s="174"/>
      <c r="D160" s="174"/>
      <c r="E160" s="174"/>
      <c r="F160" s="174"/>
      <c r="G160" s="174"/>
      <c r="H160" s="174"/>
    </row>
    <row r="161" customFormat="false" ht="12.75" hidden="false" customHeight="false" outlineLevel="0" collapsed="false">
      <c r="B161" s="174"/>
      <c r="C161" s="174"/>
      <c r="D161" s="174"/>
      <c r="E161" s="174"/>
      <c r="F161" s="174"/>
      <c r="G161" s="174"/>
      <c r="H161" s="174"/>
    </row>
    <row r="162" customFormat="false" ht="12.75" hidden="false" customHeight="false" outlineLevel="0" collapsed="false">
      <c r="B162" s="174"/>
      <c r="C162" s="174"/>
      <c r="D162" s="174"/>
      <c r="E162" s="174"/>
      <c r="F162" s="174"/>
      <c r="G162" s="174"/>
      <c r="H162" s="174"/>
    </row>
    <row r="163" customFormat="false" ht="12.75" hidden="false" customHeight="false" outlineLevel="0" collapsed="false">
      <c r="B163" s="174"/>
      <c r="C163" s="174"/>
      <c r="D163" s="174"/>
      <c r="E163" s="174"/>
      <c r="F163" s="174"/>
      <c r="G163" s="174"/>
      <c r="H163" s="174"/>
    </row>
    <row r="164" customFormat="false" ht="12.75" hidden="false" customHeight="false" outlineLevel="0" collapsed="false">
      <c r="B164" s="174"/>
      <c r="C164" s="174"/>
      <c r="D164" s="174"/>
      <c r="E164" s="174"/>
      <c r="F164" s="174"/>
      <c r="G164" s="174"/>
      <c r="H164" s="174"/>
    </row>
    <row r="165" customFormat="false" ht="12.75" hidden="false" customHeight="false" outlineLevel="0" collapsed="false">
      <c r="B165" s="174"/>
      <c r="C165" s="174"/>
      <c r="D165" s="174"/>
      <c r="E165" s="174"/>
      <c r="F165" s="174"/>
      <c r="G165" s="174"/>
      <c r="H165" s="174"/>
    </row>
    <row r="166" customFormat="false" ht="12.75" hidden="false" customHeight="false" outlineLevel="0" collapsed="false">
      <c r="B166" s="174"/>
      <c r="C166" s="174"/>
      <c r="D166" s="174"/>
      <c r="E166" s="174"/>
      <c r="F166" s="174"/>
      <c r="G166" s="174"/>
      <c r="H166" s="174"/>
    </row>
    <row r="167" customFormat="false" ht="12.75" hidden="false" customHeight="false" outlineLevel="0" collapsed="false">
      <c r="B167" s="174"/>
      <c r="C167" s="174"/>
      <c r="D167" s="174"/>
      <c r="E167" s="174"/>
      <c r="F167" s="174"/>
      <c r="G167" s="174"/>
      <c r="H167" s="174"/>
    </row>
    <row r="168" customFormat="false" ht="12.75" hidden="false" customHeight="false" outlineLevel="0" collapsed="false">
      <c r="B168" s="174"/>
      <c r="C168" s="174"/>
      <c r="D168" s="174"/>
      <c r="E168" s="174"/>
      <c r="F168" s="174"/>
      <c r="G168" s="174"/>
      <c r="H168" s="174"/>
    </row>
    <row r="169" customFormat="false" ht="12.75" hidden="false" customHeight="false" outlineLevel="0" collapsed="false">
      <c r="B169" s="174"/>
      <c r="C169" s="174"/>
      <c r="D169" s="174"/>
      <c r="E169" s="174"/>
      <c r="F169" s="174"/>
      <c r="G169" s="174"/>
      <c r="H169" s="174"/>
    </row>
    <row r="170" customFormat="false" ht="12.75" hidden="false" customHeight="false" outlineLevel="0" collapsed="false">
      <c r="B170" s="174"/>
      <c r="C170" s="174"/>
      <c r="D170" s="174"/>
      <c r="E170" s="174"/>
      <c r="F170" s="174"/>
      <c r="G170" s="174"/>
      <c r="H170" s="174"/>
    </row>
    <row r="171" customFormat="false" ht="12.75" hidden="false" customHeight="false" outlineLevel="0" collapsed="false">
      <c r="B171" s="174"/>
      <c r="C171" s="174"/>
      <c r="D171" s="174"/>
      <c r="E171" s="174"/>
      <c r="F171" s="174"/>
      <c r="G171" s="174"/>
      <c r="H171" s="174"/>
    </row>
    <row r="172" customFormat="false" ht="12.75" hidden="false" customHeight="false" outlineLevel="0" collapsed="false">
      <c r="B172" s="174"/>
      <c r="C172" s="174"/>
      <c r="D172" s="174"/>
      <c r="E172" s="174"/>
      <c r="F172" s="174"/>
      <c r="G172" s="174"/>
      <c r="H172" s="174"/>
    </row>
    <row r="173" customFormat="false" ht="12.75" hidden="false" customHeight="false" outlineLevel="0" collapsed="false">
      <c r="B173" s="174"/>
      <c r="C173" s="174"/>
      <c r="D173" s="174"/>
      <c r="E173" s="174"/>
      <c r="F173" s="174"/>
      <c r="G173" s="174"/>
      <c r="H173" s="174"/>
    </row>
    <row r="174" customFormat="false" ht="12.75" hidden="false" customHeight="false" outlineLevel="0" collapsed="false">
      <c r="B174" s="174"/>
      <c r="C174" s="174"/>
      <c r="D174" s="174"/>
      <c r="E174" s="174"/>
      <c r="F174" s="174"/>
      <c r="G174" s="174"/>
      <c r="H174" s="174"/>
    </row>
    <row r="175" customFormat="false" ht="12.75" hidden="false" customHeight="false" outlineLevel="0" collapsed="false">
      <c r="B175" s="174"/>
      <c r="C175" s="174"/>
      <c r="D175" s="174"/>
      <c r="E175" s="174"/>
      <c r="F175" s="174"/>
      <c r="G175" s="174"/>
      <c r="H175" s="174"/>
    </row>
    <row r="176" customFormat="false" ht="12.75" hidden="false" customHeight="false" outlineLevel="0" collapsed="false">
      <c r="B176" s="174"/>
      <c r="C176" s="174"/>
      <c r="D176" s="174"/>
      <c r="E176" s="174"/>
      <c r="F176" s="174"/>
      <c r="G176" s="174"/>
      <c r="H176" s="174"/>
    </row>
    <row r="177" customFormat="false" ht="12.75" hidden="false" customHeight="false" outlineLevel="0" collapsed="false">
      <c r="B177" s="174"/>
      <c r="C177" s="174"/>
      <c r="D177" s="174"/>
      <c r="E177" s="174"/>
      <c r="F177" s="174"/>
      <c r="G177" s="174"/>
      <c r="H177" s="174"/>
    </row>
    <row r="178" customFormat="false" ht="12.75" hidden="false" customHeight="false" outlineLevel="0" collapsed="false">
      <c r="B178" s="174"/>
      <c r="C178" s="174"/>
      <c r="D178" s="174"/>
      <c r="E178" s="174"/>
      <c r="F178" s="174"/>
      <c r="G178" s="174"/>
      <c r="H178" s="174"/>
    </row>
    <row r="179" customFormat="false" ht="12.75" hidden="false" customHeight="false" outlineLevel="0" collapsed="false">
      <c r="B179" s="174"/>
      <c r="C179" s="174"/>
      <c r="D179" s="174"/>
      <c r="E179" s="174"/>
      <c r="F179" s="174"/>
      <c r="G179" s="174"/>
      <c r="H179" s="174"/>
    </row>
    <row r="180" customFormat="false" ht="12.75" hidden="false" customHeight="false" outlineLevel="0" collapsed="false">
      <c r="B180" s="174"/>
      <c r="C180" s="174"/>
      <c r="D180" s="174"/>
      <c r="E180" s="174"/>
      <c r="F180" s="174"/>
      <c r="G180" s="174"/>
      <c r="H180" s="174"/>
    </row>
    <row r="181" customFormat="false" ht="12.75" hidden="false" customHeight="false" outlineLevel="0" collapsed="false">
      <c r="B181" s="174"/>
      <c r="C181" s="174"/>
      <c r="D181" s="174"/>
      <c r="E181" s="174"/>
      <c r="F181" s="174"/>
      <c r="G181" s="174"/>
      <c r="H181" s="174"/>
    </row>
    <row r="182" customFormat="false" ht="12.75" hidden="false" customHeight="false" outlineLevel="0" collapsed="false">
      <c r="B182" s="174"/>
      <c r="C182" s="174"/>
      <c r="D182" s="174"/>
      <c r="E182" s="174"/>
      <c r="F182" s="174"/>
      <c r="G182" s="174"/>
      <c r="H182" s="174"/>
    </row>
    <row r="183" customFormat="false" ht="12.75" hidden="false" customHeight="false" outlineLevel="0" collapsed="false">
      <c r="B183" s="174"/>
      <c r="C183" s="174"/>
      <c r="D183" s="174"/>
      <c r="E183" s="174"/>
      <c r="F183" s="174"/>
      <c r="G183" s="174"/>
      <c r="H183" s="174"/>
    </row>
    <row r="184" customFormat="false" ht="12.75" hidden="false" customHeight="false" outlineLevel="0" collapsed="false">
      <c r="B184" s="174"/>
      <c r="C184" s="174"/>
      <c r="D184" s="174"/>
      <c r="E184" s="174"/>
      <c r="F184" s="174"/>
      <c r="G184" s="174"/>
      <c r="H184" s="174"/>
    </row>
    <row r="185" customFormat="false" ht="12.75" hidden="false" customHeight="false" outlineLevel="0" collapsed="false">
      <c r="B185" s="174"/>
      <c r="C185" s="174"/>
      <c r="D185" s="174"/>
      <c r="E185" s="174"/>
      <c r="F185" s="174"/>
      <c r="G185" s="174"/>
      <c r="H185" s="174"/>
    </row>
    <row r="186" customFormat="false" ht="12.75" hidden="false" customHeight="false" outlineLevel="0" collapsed="false">
      <c r="B186" s="174"/>
      <c r="C186" s="174"/>
      <c r="D186" s="174"/>
      <c r="E186" s="174"/>
      <c r="F186" s="174"/>
      <c r="G186" s="174"/>
      <c r="H186" s="174"/>
    </row>
    <row r="187" customFormat="false" ht="12.75" hidden="false" customHeight="false" outlineLevel="0" collapsed="false">
      <c r="B187" s="174"/>
      <c r="C187" s="174"/>
      <c r="D187" s="174"/>
      <c r="E187" s="174"/>
      <c r="F187" s="174"/>
      <c r="G187" s="174"/>
      <c r="H187" s="174"/>
    </row>
    <row r="188" customFormat="false" ht="12.75" hidden="false" customHeight="false" outlineLevel="0" collapsed="false">
      <c r="B188" s="174"/>
      <c r="C188" s="174"/>
      <c r="D188" s="174"/>
      <c r="E188" s="174"/>
      <c r="F188" s="174"/>
      <c r="G188" s="174"/>
      <c r="H188" s="174"/>
    </row>
    <row r="189" customFormat="false" ht="12.75" hidden="false" customHeight="false" outlineLevel="0" collapsed="false">
      <c r="B189" s="174"/>
      <c r="C189" s="174"/>
      <c r="D189" s="174"/>
      <c r="E189" s="174"/>
      <c r="F189" s="174"/>
      <c r="G189" s="174"/>
      <c r="H189" s="174"/>
    </row>
    <row r="190" customFormat="false" ht="12.75" hidden="false" customHeight="false" outlineLevel="0" collapsed="false">
      <c r="B190" s="174"/>
      <c r="C190" s="174"/>
      <c r="D190" s="174"/>
      <c r="E190" s="174"/>
      <c r="F190" s="174"/>
      <c r="G190" s="174"/>
      <c r="H190" s="174"/>
    </row>
    <row r="191" customFormat="false" ht="12.75" hidden="false" customHeight="false" outlineLevel="0" collapsed="false">
      <c r="B191" s="174"/>
      <c r="C191" s="174"/>
      <c r="D191" s="174"/>
      <c r="E191" s="174"/>
      <c r="F191" s="174"/>
      <c r="G191" s="174"/>
      <c r="H191" s="174"/>
    </row>
    <row r="192" customFormat="false" ht="12.75" hidden="false" customHeight="false" outlineLevel="0" collapsed="false">
      <c r="B192" s="174"/>
      <c r="C192" s="174"/>
      <c r="D192" s="174"/>
      <c r="E192" s="174"/>
      <c r="F192" s="174"/>
      <c r="G192" s="174"/>
      <c r="H192" s="174"/>
    </row>
    <row r="193" customFormat="false" ht="12.75" hidden="false" customHeight="false" outlineLevel="0" collapsed="false">
      <c r="B193" s="174"/>
      <c r="C193" s="174"/>
      <c r="D193" s="174"/>
      <c r="E193" s="174"/>
      <c r="F193" s="174"/>
      <c r="G193" s="174"/>
      <c r="H193" s="174"/>
    </row>
    <row r="194" customFormat="false" ht="12.75" hidden="false" customHeight="false" outlineLevel="0" collapsed="false">
      <c r="B194" s="174"/>
      <c r="C194" s="174"/>
      <c r="D194" s="174"/>
      <c r="E194" s="174"/>
      <c r="F194" s="174"/>
      <c r="G194" s="174"/>
      <c r="H194" s="174"/>
    </row>
    <row r="195" customFormat="false" ht="12.75" hidden="false" customHeight="false" outlineLevel="0" collapsed="false">
      <c r="B195" s="174"/>
      <c r="C195" s="174"/>
      <c r="D195" s="174"/>
      <c r="E195" s="174"/>
      <c r="F195" s="174"/>
      <c r="G195" s="174"/>
      <c r="H195" s="174"/>
    </row>
    <row r="196" customFormat="false" ht="12.75" hidden="false" customHeight="false" outlineLevel="0" collapsed="false">
      <c r="B196" s="174"/>
      <c r="C196" s="174"/>
      <c r="D196" s="174"/>
      <c r="E196" s="174"/>
      <c r="F196" s="174"/>
      <c r="G196" s="174"/>
      <c r="H196" s="174"/>
    </row>
    <row r="197" customFormat="false" ht="12.75" hidden="false" customHeight="false" outlineLevel="0" collapsed="false">
      <c r="B197" s="174"/>
      <c r="C197" s="174"/>
      <c r="D197" s="174"/>
      <c r="E197" s="174"/>
      <c r="F197" s="174"/>
      <c r="G197" s="174"/>
      <c r="H197" s="174"/>
    </row>
    <row r="198" customFormat="false" ht="12.75" hidden="false" customHeight="false" outlineLevel="0" collapsed="false">
      <c r="B198" s="174"/>
      <c r="C198" s="174"/>
      <c r="D198" s="174"/>
      <c r="E198" s="174"/>
      <c r="F198" s="174"/>
      <c r="G198" s="174"/>
      <c r="H198" s="174"/>
    </row>
    <row r="199" customFormat="false" ht="12.75" hidden="false" customHeight="false" outlineLevel="0" collapsed="false">
      <c r="B199" s="174"/>
      <c r="C199" s="174"/>
      <c r="D199" s="174"/>
      <c r="E199" s="174"/>
      <c r="F199" s="174"/>
      <c r="G199" s="174"/>
      <c r="H199" s="174"/>
    </row>
    <row r="200" customFormat="false" ht="12.75" hidden="false" customHeight="false" outlineLevel="0" collapsed="false">
      <c r="B200" s="174"/>
      <c r="C200" s="174"/>
      <c r="D200" s="174"/>
      <c r="E200" s="174"/>
      <c r="F200" s="174"/>
      <c r="G200" s="174"/>
      <c r="H200" s="174"/>
    </row>
    <row r="201" customFormat="false" ht="12.75" hidden="false" customHeight="false" outlineLevel="0" collapsed="false">
      <c r="B201" s="174"/>
      <c r="C201" s="174"/>
      <c r="D201" s="174"/>
      <c r="E201" s="174"/>
      <c r="F201" s="174"/>
      <c r="G201" s="174"/>
      <c r="H201" s="174"/>
    </row>
    <row r="202" customFormat="false" ht="12.75" hidden="false" customHeight="false" outlineLevel="0" collapsed="false">
      <c r="B202" s="174"/>
      <c r="C202" s="174"/>
      <c r="D202" s="174"/>
      <c r="E202" s="174"/>
      <c r="F202" s="174"/>
      <c r="G202" s="174"/>
      <c r="H202" s="174"/>
    </row>
    <row r="203" customFormat="false" ht="12.75" hidden="false" customHeight="false" outlineLevel="0" collapsed="false">
      <c r="B203" s="174"/>
      <c r="C203" s="174"/>
      <c r="D203" s="174"/>
      <c r="E203" s="174"/>
      <c r="F203" s="174"/>
      <c r="G203" s="174"/>
      <c r="H203" s="174"/>
    </row>
    <row r="204" customFormat="false" ht="12.75" hidden="false" customHeight="false" outlineLevel="0" collapsed="false">
      <c r="B204" s="174"/>
      <c r="C204" s="174"/>
      <c r="D204" s="174"/>
      <c r="E204" s="174"/>
      <c r="F204" s="174"/>
      <c r="G204" s="174"/>
      <c r="H204" s="174"/>
    </row>
    <row r="205" customFormat="false" ht="12.75" hidden="false" customHeight="false" outlineLevel="0" collapsed="false">
      <c r="B205" s="174"/>
      <c r="C205" s="174"/>
      <c r="D205" s="174"/>
      <c r="E205" s="174"/>
      <c r="F205" s="174"/>
      <c r="G205" s="174"/>
      <c r="H205" s="174"/>
    </row>
    <row r="206" customFormat="false" ht="12.75" hidden="false" customHeight="false" outlineLevel="0" collapsed="false">
      <c r="B206" s="174"/>
      <c r="C206" s="174"/>
      <c r="D206" s="174"/>
      <c r="E206" s="174"/>
      <c r="F206" s="174"/>
      <c r="G206" s="174"/>
      <c r="H206" s="174"/>
    </row>
    <row r="207" customFormat="false" ht="12.75" hidden="false" customHeight="false" outlineLevel="0" collapsed="false">
      <c r="B207" s="174"/>
      <c r="C207" s="174"/>
      <c r="D207" s="174"/>
      <c r="E207" s="174"/>
      <c r="F207" s="174"/>
      <c r="G207" s="174"/>
      <c r="H207" s="174"/>
    </row>
    <row r="208" customFormat="false" ht="12.75" hidden="false" customHeight="false" outlineLevel="0" collapsed="false">
      <c r="B208" s="174"/>
      <c r="C208" s="174"/>
      <c r="D208" s="174"/>
      <c r="E208" s="174"/>
      <c r="F208" s="174"/>
      <c r="G208" s="174"/>
      <c r="H208" s="174"/>
    </row>
    <row r="209" customFormat="false" ht="12.75" hidden="false" customHeight="false" outlineLevel="0" collapsed="false">
      <c r="B209" s="174"/>
      <c r="C209" s="174"/>
      <c r="D209" s="174"/>
      <c r="E209" s="174"/>
      <c r="F209" s="174"/>
      <c r="G209" s="174"/>
      <c r="H209" s="174"/>
    </row>
    <row r="210" customFormat="false" ht="12.75" hidden="false" customHeight="false" outlineLevel="0" collapsed="false">
      <c r="B210" s="174"/>
      <c r="C210" s="174"/>
      <c r="D210" s="174"/>
      <c r="E210" s="174"/>
      <c r="F210" s="174"/>
      <c r="G210" s="174"/>
      <c r="H210" s="174"/>
    </row>
    <row r="211" customFormat="false" ht="12.75" hidden="false" customHeight="false" outlineLevel="0" collapsed="false">
      <c r="B211" s="174"/>
      <c r="C211" s="174"/>
      <c r="D211" s="174"/>
      <c r="E211" s="174"/>
      <c r="F211" s="174"/>
      <c r="G211" s="174"/>
      <c r="H211" s="174"/>
    </row>
    <row r="212" customFormat="false" ht="12.75" hidden="false" customHeight="false" outlineLevel="0" collapsed="false">
      <c r="B212" s="174"/>
      <c r="C212" s="174"/>
      <c r="D212" s="174"/>
      <c r="E212" s="174"/>
      <c r="F212" s="174"/>
      <c r="G212" s="174"/>
      <c r="H212" s="174"/>
    </row>
    <row r="213" customFormat="false" ht="12.75" hidden="false" customHeight="false" outlineLevel="0" collapsed="false">
      <c r="B213" s="174"/>
      <c r="C213" s="174"/>
      <c r="D213" s="174"/>
      <c r="E213" s="174"/>
      <c r="F213" s="174"/>
      <c r="G213" s="174"/>
      <c r="H213" s="174"/>
    </row>
    <row r="214" customFormat="false" ht="12.75" hidden="false" customHeight="false" outlineLevel="0" collapsed="false">
      <c r="B214" s="174"/>
      <c r="C214" s="174"/>
      <c r="D214" s="174"/>
      <c r="E214" s="174"/>
      <c r="F214" s="174"/>
      <c r="G214" s="174"/>
      <c r="H214" s="174"/>
    </row>
    <row r="215" customFormat="false" ht="12.75" hidden="false" customHeight="false" outlineLevel="0" collapsed="false">
      <c r="B215" s="174"/>
      <c r="C215" s="174"/>
      <c r="D215" s="174"/>
      <c r="E215" s="174"/>
      <c r="F215" s="174"/>
      <c r="G215" s="174"/>
      <c r="H215" s="174"/>
    </row>
    <row r="216" customFormat="false" ht="12.75" hidden="false" customHeight="false" outlineLevel="0" collapsed="false">
      <c r="B216" s="174"/>
      <c r="C216" s="174"/>
      <c r="D216" s="174"/>
      <c r="E216" s="174"/>
      <c r="F216" s="174"/>
      <c r="G216" s="174"/>
      <c r="H216" s="174"/>
    </row>
    <row r="217" customFormat="false" ht="12.75" hidden="false" customHeight="false" outlineLevel="0" collapsed="false">
      <c r="B217" s="174"/>
      <c r="C217" s="174"/>
      <c r="D217" s="174"/>
      <c r="E217" s="174"/>
      <c r="F217" s="174"/>
      <c r="G217" s="174"/>
      <c r="H217" s="174"/>
    </row>
    <row r="218" customFormat="false" ht="12.75" hidden="false" customHeight="false" outlineLevel="0" collapsed="false">
      <c r="B218" s="174"/>
      <c r="C218" s="174"/>
      <c r="D218" s="174"/>
      <c r="E218" s="174"/>
      <c r="F218" s="174"/>
      <c r="G218" s="174"/>
      <c r="H218" s="174"/>
    </row>
    <row r="219" customFormat="false" ht="12.75" hidden="false" customHeight="false" outlineLevel="0" collapsed="false">
      <c r="B219" s="174"/>
      <c r="C219" s="174"/>
      <c r="D219" s="174"/>
      <c r="E219" s="174"/>
      <c r="F219" s="174"/>
      <c r="G219" s="174"/>
      <c r="H219" s="174"/>
    </row>
    <row r="220" customFormat="false" ht="12.75" hidden="false" customHeight="false" outlineLevel="0" collapsed="false">
      <c r="B220" s="174"/>
      <c r="C220" s="174"/>
      <c r="D220" s="174"/>
      <c r="E220" s="174"/>
      <c r="F220" s="174"/>
      <c r="G220" s="174"/>
      <c r="H220" s="174"/>
    </row>
    <row r="221" customFormat="false" ht="12.75" hidden="false" customHeight="false" outlineLevel="0" collapsed="false">
      <c r="B221" s="174"/>
      <c r="C221" s="174"/>
      <c r="D221" s="174"/>
      <c r="E221" s="174"/>
      <c r="F221" s="174"/>
      <c r="G221" s="174"/>
      <c r="H221" s="174"/>
    </row>
    <row r="222" customFormat="false" ht="12.75" hidden="false" customHeight="false" outlineLevel="0" collapsed="false">
      <c r="B222" s="174"/>
      <c r="C222" s="174"/>
      <c r="D222" s="174"/>
      <c r="E222" s="174"/>
      <c r="F222" s="174"/>
      <c r="G222" s="174"/>
      <c r="H222" s="174"/>
    </row>
    <row r="223" customFormat="false" ht="12.75" hidden="false" customHeight="false" outlineLevel="0" collapsed="false">
      <c r="B223" s="174"/>
      <c r="C223" s="174"/>
      <c r="D223" s="174"/>
      <c r="E223" s="174"/>
      <c r="F223" s="174"/>
      <c r="G223" s="174"/>
      <c r="H223" s="174"/>
    </row>
    <row r="224" customFormat="false" ht="12.75" hidden="false" customHeight="false" outlineLevel="0" collapsed="false">
      <c r="B224" s="174"/>
      <c r="C224" s="174"/>
      <c r="D224" s="174"/>
      <c r="E224" s="174"/>
      <c r="F224" s="174"/>
      <c r="G224" s="174"/>
      <c r="H224" s="174"/>
    </row>
    <row r="225" customFormat="false" ht="12.75" hidden="false" customHeight="false" outlineLevel="0" collapsed="false">
      <c r="B225" s="174"/>
      <c r="C225" s="174"/>
      <c r="D225" s="174"/>
      <c r="E225" s="174"/>
      <c r="F225" s="174"/>
      <c r="G225" s="174"/>
      <c r="H225" s="174"/>
    </row>
    <row r="226" customFormat="false" ht="12.75" hidden="false" customHeight="false" outlineLevel="0" collapsed="false">
      <c r="B226" s="174"/>
      <c r="C226" s="174"/>
      <c r="D226" s="174"/>
      <c r="E226" s="174"/>
      <c r="F226" s="174"/>
      <c r="G226" s="174"/>
      <c r="H226" s="174"/>
    </row>
    <row r="227" customFormat="false" ht="12.75" hidden="false" customHeight="false" outlineLevel="0" collapsed="false">
      <c r="B227" s="174"/>
      <c r="C227" s="174"/>
      <c r="D227" s="174"/>
      <c r="E227" s="174"/>
      <c r="F227" s="174"/>
      <c r="G227" s="174"/>
      <c r="H227" s="174"/>
    </row>
    <row r="228" customFormat="false" ht="12.75" hidden="false" customHeight="false" outlineLevel="0" collapsed="false">
      <c r="B228" s="174"/>
      <c r="C228" s="174"/>
      <c r="D228" s="174"/>
      <c r="E228" s="174"/>
      <c r="F228" s="174"/>
      <c r="G228" s="174"/>
      <c r="H228" s="174"/>
    </row>
    <row r="229" customFormat="false" ht="12.75" hidden="false" customHeight="false" outlineLevel="0" collapsed="false">
      <c r="B229" s="174"/>
      <c r="C229" s="174"/>
      <c r="D229" s="174"/>
      <c r="E229" s="174"/>
      <c r="F229" s="174"/>
      <c r="G229" s="174"/>
      <c r="H229" s="174"/>
    </row>
    <row r="230" customFormat="false" ht="12.75" hidden="false" customHeight="false" outlineLevel="0" collapsed="false">
      <c r="B230" s="174"/>
      <c r="C230" s="174"/>
      <c r="D230" s="174"/>
      <c r="E230" s="174"/>
      <c r="F230" s="174"/>
      <c r="G230" s="174"/>
      <c r="H230" s="174"/>
    </row>
    <row r="231" customFormat="false" ht="12.75" hidden="false" customHeight="false" outlineLevel="0" collapsed="false">
      <c r="B231" s="174"/>
      <c r="C231" s="174"/>
      <c r="D231" s="174"/>
      <c r="E231" s="174"/>
      <c r="F231" s="174"/>
      <c r="G231" s="174"/>
      <c r="H231" s="174"/>
    </row>
    <row r="232" customFormat="false" ht="12.75" hidden="false" customHeight="false" outlineLevel="0" collapsed="false">
      <c r="B232" s="174"/>
      <c r="C232" s="174"/>
      <c r="D232" s="174"/>
      <c r="E232" s="174"/>
      <c r="F232" s="174"/>
      <c r="G232" s="174"/>
      <c r="H232" s="174"/>
    </row>
    <row r="233" customFormat="false" ht="12.75" hidden="false" customHeight="false" outlineLevel="0" collapsed="false">
      <c r="B233" s="174"/>
      <c r="C233" s="174"/>
      <c r="D233" s="174"/>
      <c r="E233" s="174"/>
      <c r="F233" s="174"/>
      <c r="G233" s="174"/>
      <c r="H233" s="174"/>
    </row>
    <row r="234" customFormat="false" ht="12.75" hidden="false" customHeight="false" outlineLevel="0" collapsed="false">
      <c r="B234" s="174"/>
      <c r="C234" s="174"/>
      <c r="D234" s="174"/>
      <c r="E234" s="174"/>
      <c r="F234" s="174"/>
      <c r="G234" s="174"/>
      <c r="H234" s="174"/>
    </row>
    <row r="235" customFormat="false" ht="12.75" hidden="false" customHeight="false" outlineLevel="0" collapsed="false">
      <c r="B235" s="174"/>
      <c r="C235" s="174"/>
      <c r="D235" s="174"/>
      <c r="E235" s="174"/>
      <c r="F235" s="174"/>
      <c r="G235" s="174"/>
      <c r="H235" s="174"/>
    </row>
    <row r="236" customFormat="false" ht="12.75" hidden="false" customHeight="false" outlineLevel="0" collapsed="false">
      <c r="B236" s="174"/>
      <c r="C236" s="174"/>
      <c r="D236" s="174"/>
      <c r="E236" s="174"/>
      <c r="F236" s="174"/>
      <c r="G236" s="174"/>
      <c r="H236" s="174"/>
    </row>
    <row r="237" customFormat="false" ht="12.75" hidden="false" customHeight="false" outlineLevel="0" collapsed="false">
      <c r="B237" s="174"/>
      <c r="C237" s="174"/>
      <c r="D237" s="174"/>
      <c r="E237" s="174"/>
      <c r="F237" s="174"/>
      <c r="G237" s="174"/>
      <c r="H237" s="174"/>
    </row>
    <row r="238" customFormat="false" ht="12.75" hidden="false" customHeight="false" outlineLevel="0" collapsed="false">
      <c r="B238" s="174"/>
      <c r="C238" s="174"/>
      <c r="D238" s="174"/>
      <c r="E238" s="174"/>
      <c r="F238" s="174"/>
      <c r="G238" s="174"/>
      <c r="H238" s="174"/>
    </row>
    <row r="239" customFormat="false" ht="12.75" hidden="false" customHeight="false" outlineLevel="0" collapsed="false">
      <c r="B239" s="174"/>
      <c r="C239" s="174"/>
      <c r="D239" s="174"/>
      <c r="E239" s="174"/>
      <c r="F239" s="174"/>
      <c r="G239" s="174"/>
      <c r="H239" s="174"/>
    </row>
    <row r="240" customFormat="false" ht="12.75" hidden="false" customHeight="false" outlineLevel="0" collapsed="false">
      <c r="B240" s="174"/>
      <c r="C240" s="174"/>
      <c r="D240" s="174"/>
      <c r="E240" s="174"/>
      <c r="F240" s="174"/>
      <c r="G240" s="174"/>
      <c r="H240" s="174"/>
    </row>
    <row r="241" customFormat="false" ht="12.75" hidden="false" customHeight="false" outlineLevel="0" collapsed="false">
      <c r="B241" s="174"/>
      <c r="C241" s="174"/>
      <c r="D241" s="174"/>
      <c r="E241" s="174"/>
      <c r="F241" s="174"/>
      <c r="G241" s="174"/>
      <c r="H241" s="174"/>
    </row>
    <row r="242" customFormat="false" ht="12.75" hidden="false" customHeight="false" outlineLevel="0" collapsed="false">
      <c r="B242" s="174"/>
      <c r="C242" s="174"/>
      <c r="D242" s="174"/>
      <c r="E242" s="174"/>
      <c r="F242" s="174"/>
      <c r="G242" s="174"/>
      <c r="H242" s="174"/>
    </row>
    <row r="243" customFormat="false" ht="12.75" hidden="false" customHeight="false" outlineLevel="0" collapsed="false">
      <c r="B243" s="174"/>
      <c r="C243" s="174"/>
      <c r="D243" s="174"/>
      <c r="E243" s="174"/>
      <c r="F243" s="174"/>
      <c r="G243" s="174"/>
      <c r="H243" s="174"/>
    </row>
    <row r="244" customFormat="false" ht="12.75" hidden="false" customHeight="false" outlineLevel="0" collapsed="false">
      <c r="B244" s="174"/>
      <c r="C244" s="174"/>
      <c r="D244" s="174"/>
      <c r="E244" s="174"/>
      <c r="F244" s="174"/>
      <c r="G244" s="174"/>
      <c r="H244" s="174"/>
    </row>
    <row r="245" customFormat="false" ht="12.75" hidden="false" customHeight="false" outlineLevel="0" collapsed="false">
      <c r="B245" s="174"/>
      <c r="C245" s="174"/>
      <c r="D245" s="174"/>
      <c r="E245" s="174"/>
      <c r="F245" s="174"/>
      <c r="G245" s="174"/>
      <c r="H245" s="174"/>
    </row>
    <row r="246" customFormat="false" ht="12.75" hidden="false" customHeight="false" outlineLevel="0" collapsed="false">
      <c r="B246" s="174"/>
      <c r="C246" s="174"/>
      <c r="D246" s="174"/>
      <c r="E246" s="174"/>
      <c r="F246" s="174"/>
      <c r="G246" s="174"/>
      <c r="H246" s="174"/>
    </row>
    <row r="247" customFormat="false" ht="12.75" hidden="false" customHeight="false" outlineLevel="0" collapsed="false">
      <c r="B247" s="174"/>
      <c r="C247" s="174"/>
      <c r="D247" s="174"/>
      <c r="E247" s="174"/>
      <c r="F247" s="174"/>
      <c r="G247" s="174"/>
      <c r="H247" s="174"/>
    </row>
    <row r="248" customFormat="false" ht="12.75" hidden="false" customHeight="false" outlineLevel="0" collapsed="false">
      <c r="B248" s="174"/>
      <c r="C248" s="174"/>
      <c r="D248" s="174"/>
      <c r="E248" s="174"/>
      <c r="F248" s="174"/>
      <c r="G248" s="174"/>
      <c r="H248" s="174"/>
    </row>
    <row r="249" customFormat="false" ht="12.75" hidden="false" customHeight="false" outlineLevel="0" collapsed="false">
      <c r="B249" s="174"/>
      <c r="C249" s="174"/>
      <c r="D249" s="174"/>
      <c r="E249" s="174"/>
      <c r="F249" s="174"/>
      <c r="G249" s="174"/>
      <c r="H249" s="174"/>
    </row>
    <row r="250" customFormat="false" ht="12.75" hidden="false" customHeight="false" outlineLevel="0" collapsed="false">
      <c r="B250" s="174"/>
      <c r="C250" s="174"/>
      <c r="D250" s="174"/>
      <c r="E250" s="174"/>
      <c r="F250" s="174"/>
      <c r="G250" s="174"/>
      <c r="H250" s="174"/>
    </row>
    <row r="251" customFormat="false" ht="12.75" hidden="false" customHeight="false" outlineLevel="0" collapsed="false">
      <c r="B251" s="174"/>
      <c r="C251" s="174"/>
      <c r="D251" s="174"/>
      <c r="E251" s="174"/>
      <c r="F251" s="174"/>
      <c r="G251" s="174"/>
      <c r="H251" s="174"/>
    </row>
    <row r="252" customFormat="false" ht="12.75" hidden="false" customHeight="false" outlineLevel="0" collapsed="false">
      <c r="B252" s="174"/>
      <c r="C252" s="174"/>
      <c r="D252" s="174"/>
      <c r="E252" s="174"/>
      <c r="F252" s="174"/>
      <c r="G252" s="174"/>
      <c r="H252" s="174"/>
    </row>
    <row r="253" customFormat="false" ht="12.75" hidden="false" customHeight="false" outlineLevel="0" collapsed="false">
      <c r="B253" s="174"/>
      <c r="C253" s="174"/>
      <c r="D253" s="174"/>
      <c r="E253" s="174"/>
      <c r="F253" s="174"/>
      <c r="G253" s="174"/>
      <c r="H253" s="174"/>
    </row>
    <row r="254" customFormat="false" ht="12.75" hidden="false" customHeight="false" outlineLevel="0" collapsed="false">
      <c r="B254" s="174"/>
      <c r="C254" s="174"/>
      <c r="D254" s="174"/>
      <c r="E254" s="174"/>
      <c r="F254" s="174"/>
      <c r="G254" s="174"/>
      <c r="H254" s="174"/>
    </row>
    <row r="255" customFormat="false" ht="12.75" hidden="false" customHeight="false" outlineLevel="0" collapsed="false">
      <c r="B255" s="174"/>
      <c r="C255" s="174"/>
      <c r="D255" s="174"/>
      <c r="E255" s="174"/>
      <c r="F255" s="174"/>
      <c r="G255" s="174"/>
      <c r="H255" s="174"/>
    </row>
    <row r="256" customFormat="false" ht="12.75" hidden="false" customHeight="false" outlineLevel="0" collapsed="false">
      <c r="B256" s="174"/>
      <c r="C256" s="174"/>
      <c r="D256" s="174"/>
      <c r="E256" s="174"/>
      <c r="F256" s="174"/>
      <c r="G256" s="174"/>
      <c r="H256" s="174"/>
    </row>
    <row r="257" customFormat="false" ht="12.75" hidden="false" customHeight="false" outlineLevel="0" collapsed="false">
      <c r="B257" s="174"/>
      <c r="C257" s="174"/>
      <c r="D257" s="174"/>
      <c r="E257" s="174"/>
      <c r="F257" s="174"/>
      <c r="G257" s="174"/>
      <c r="H257" s="174"/>
    </row>
    <row r="258" customFormat="false" ht="12.75" hidden="false" customHeight="false" outlineLevel="0" collapsed="false">
      <c r="B258" s="174"/>
      <c r="C258" s="174"/>
      <c r="D258" s="174"/>
      <c r="E258" s="174"/>
      <c r="F258" s="174"/>
      <c r="G258" s="174"/>
      <c r="H258" s="174"/>
    </row>
    <row r="259" customFormat="false" ht="12.75" hidden="false" customHeight="false" outlineLevel="0" collapsed="false">
      <c r="B259" s="174"/>
      <c r="C259" s="174"/>
      <c r="D259" s="174"/>
      <c r="E259" s="174"/>
      <c r="F259" s="174"/>
      <c r="G259" s="174"/>
      <c r="H259" s="174"/>
    </row>
    <row r="260" customFormat="false" ht="12.75" hidden="false" customHeight="false" outlineLevel="0" collapsed="false">
      <c r="B260" s="174"/>
      <c r="C260" s="174"/>
      <c r="D260" s="174"/>
      <c r="E260" s="174"/>
      <c r="F260" s="174"/>
      <c r="G260" s="174"/>
      <c r="H260" s="174"/>
    </row>
    <row r="261" customFormat="false" ht="12.75" hidden="false" customHeight="false" outlineLevel="0" collapsed="false">
      <c r="B261" s="174"/>
      <c r="C261" s="174"/>
      <c r="D261" s="174"/>
      <c r="E261" s="174"/>
      <c r="F261" s="174"/>
      <c r="G261" s="174"/>
      <c r="H261" s="174"/>
    </row>
    <row r="262" customFormat="false" ht="12.75" hidden="false" customHeight="false" outlineLevel="0" collapsed="false">
      <c r="B262" s="174"/>
      <c r="C262" s="174"/>
      <c r="D262" s="174"/>
      <c r="E262" s="174"/>
      <c r="F262" s="174"/>
      <c r="G262" s="174"/>
      <c r="H262" s="174"/>
    </row>
    <row r="263" customFormat="false" ht="12.75" hidden="false" customHeight="false" outlineLevel="0" collapsed="false">
      <c r="B263" s="174"/>
      <c r="C263" s="174"/>
      <c r="D263" s="174"/>
      <c r="E263" s="174"/>
      <c r="F263" s="174"/>
      <c r="G263" s="174"/>
      <c r="H263" s="174"/>
    </row>
    <row r="264" customFormat="false" ht="12.75" hidden="false" customHeight="false" outlineLevel="0" collapsed="false">
      <c r="B264" s="174"/>
      <c r="C264" s="174"/>
      <c r="D264" s="174"/>
      <c r="E264" s="174"/>
      <c r="F264" s="174"/>
      <c r="G264" s="174"/>
      <c r="H264" s="174"/>
    </row>
    <row r="265" customFormat="false" ht="12.75" hidden="false" customHeight="false" outlineLevel="0" collapsed="false">
      <c r="B265" s="174"/>
      <c r="C265" s="174"/>
      <c r="D265" s="174"/>
      <c r="E265" s="174"/>
      <c r="F265" s="174"/>
      <c r="G265" s="174"/>
      <c r="H265" s="174"/>
    </row>
    <row r="266" customFormat="false" ht="12.75" hidden="false" customHeight="false" outlineLevel="0" collapsed="false">
      <c r="B266" s="174"/>
      <c r="C266" s="174"/>
      <c r="D266" s="174"/>
      <c r="E266" s="174"/>
      <c r="F266" s="174"/>
      <c r="G266" s="174"/>
      <c r="H266" s="174"/>
    </row>
    <row r="267" customFormat="false" ht="12.75" hidden="false" customHeight="false" outlineLevel="0" collapsed="false">
      <c r="B267" s="174"/>
      <c r="C267" s="174"/>
      <c r="D267" s="174"/>
      <c r="E267" s="174"/>
      <c r="F267" s="174"/>
      <c r="G267" s="174"/>
      <c r="H267" s="174"/>
    </row>
    <row r="268" customFormat="false" ht="12.75" hidden="false" customHeight="false" outlineLevel="0" collapsed="false">
      <c r="B268" s="174"/>
      <c r="C268" s="174"/>
      <c r="D268" s="174"/>
      <c r="E268" s="174"/>
      <c r="F268" s="174"/>
      <c r="G268" s="174"/>
      <c r="H268" s="174"/>
    </row>
    <row r="269" customFormat="false" ht="12.75" hidden="false" customHeight="false" outlineLevel="0" collapsed="false">
      <c r="B269" s="174"/>
      <c r="C269" s="174"/>
      <c r="D269" s="174"/>
      <c r="E269" s="174"/>
      <c r="F269" s="174"/>
      <c r="G269" s="174"/>
      <c r="H269" s="174"/>
    </row>
    <row r="270" customFormat="false" ht="12.75" hidden="false" customHeight="false" outlineLevel="0" collapsed="false">
      <c r="B270" s="174"/>
      <c r="C270" s="174"/>
      <c r="D270" s="174"/>
      <c r="E270" s="174"/>
      <c r="F270" s="174"/>
      <c r="G270" s="174"/>
      <c r="H270" s="174"/>
    </row>
    <row r="271" customFormat="false" ht="12.75" hidden="false" customHeight="false" outlineLevel="0" collapsed="false">
      <c r="B271" s="174"/>
      <c r="C271" s="174"/>
      <c r="D271" s="174"/>
      <c r="E271" s="174"/>
      <c r="F271" s="174"/>
      <c r="G271" s="174"/>
      <c r="H271" s="174"/>
    </row>
    <row r="272" customFormat="false" ht="12.75" hidden="false" customHeight="false" outlineLevel="0" collapsed="false">
      <c r="B272" s="174"/>
      <c r="C272" s="174"/>
      <c r="D272" s="174"/>
      <c r="E272" s="174"/>
      <c r="F272" s="174"/>
      <c r="G272" s="174"/>
      <c r="H272" s="174"/>
    </row>
    <row r="273" customFormat="false" ht="12.75" hidden="false" customHeight="false" outlineLevel="0" collapsed="false">
      <c r="B273" s="174"/>
      <c r="C273" s="174"/>
      <c r="D273" s="174"/>
      <c r="E273" s="174"/>
      <c r="F273" s="174"/>
      <c r="G273" s="174"/>
      <c r="H273" s="174"/>
    </row>
    <row r="274" customFormat="false" ht="12.75" hidden="false" customHeight="false" outlineLevel="0" collapsed="false">
      <c r="B274" s="174"/>
      <c r="C274" s="174"/>
      <c r="D274" s="174"/>
      <c r="E274" s="174"/>
      <c r="F274" s="174"/>
      <c r="G274" s="174"/>
      <c r="H274" s="174"/>
    </row>
    <row r="275" customFormat="false" ht="12.75" hidden="false" customHeight="false" outlineLevel="0" collapsed="false">
      <c r="B275" s="174"/>
      <c r="C275" s="174"/>
      <c r="D275" s="174"/>
      <c r="E275" s="174"/>
      <c r="F275" s="174"/>
      <c r="G275" s="174"/>
      <c r="H275" s="174"/>
    </row>
    <row r="276" customFormat="false" ht="12.75" hidden="false" customHeight="false" outlineLevel="0" collapsed="false">
      <c r="B276" s="174"/>
      <c r="C276" s="174"/>
      <c r="D276" s="174"/>
      <c r="E276" s="174"/>
      <c r="F276" s="174"/>
      <c r="G276" s="174"/>
      <c r="H276" s="174"/>
    </row>
    <row r="277" customFormat="false" ht="12.75" hidden="false" customHeight="false" outlineLevel="0" collapsed="false">
      <c r="B277" s="174"/>
      <c r="C277" s="174"/>
      <c r="D277" s="174"/>
      <c r="E277" s="174"/>
      <c r="F277" s="174"/>
      <c r="G277" s="174"/>
      <c r="H277" s="174"/>
    </row>
    <row r="278" customFormat="false" ht="12.75" hidden="false" customHeight="false" outlineLevel="0" collapsed="false">
      <c r="B278" s="174"/>
      <c r="C278" s="174"/>
      <c r="D278" s="174"/>
      <c r="E278" s="174"/>
      <c r="F278" s="174"/>
      <c r="G278" s="174"/>
      <c r="H278" s="174"/>
    </row>
    <row r="279" customFormat="false" ht="12.75" hidden="false" customHeight="false" outlineLevel="0" collapsed="false">
      <c r="B279" s="174"/>
      <c r="C279" s="174"/>
      <c r="D279" s="174"/>
      <c r="E279" s="174"/>
      <c r="F279" s="174"/>
      <c r="G279" s="174"/>
      <c r="H279" s="174"/>
    </row>
    <row r="280" customFormat="false" ht="12.75" hidden="false" customHeight="false" outlineLevel="0" collapsed="false">
      <c r="B280" s="174"/>
      <c r="C280" s="174"/>
      <c r="D280" s="174"/>
      <c r="E280" s="174"/>
      <c r="F280" s="174"/>
      <c r="G280" s="174"/>
      <c r="H280" s="174"/>
    </row>
    <row r="281" customFormat="false" ht="12.75" hidden="false" customHeight="false" outlineLevel="0" collapsed="false">
      <c r="B281" s="174"/>
      <c r="C281" s="174"/>
      <c r="D281" s="174"/>
      <c r="E281" s="174"/>
      <c r="F281" s="174"/>
      <c r="G281" s="174"/>
      <c r="H281" s="174"/>
    </row>
    <row r="282" customFormat="false" ht="12.75" hidden="false" customHeight="false" outlineLevel="0" collapsed="false">
      <c r="B282" s="174"/>
      <c r="C282" s="174"/>
      <c r="D282" s="174"/>
      <c r="E282" s="174"/>
      <c r="F282" s="174"/>
      <c r="G282" s="174"/>
      <c r="H282" s="174"/>
    </row>
    <row r="283" customFormat="false" ht="12.75" hidden="false" customHeight="false" outlineLevel="0" collapsed="false">
      <c r="B283" s="174"/>
      <c r="C283" s="174"/>
      <c r="D283" s="174"/>
      <c r="E283" s="174"/>
      <c r="F283" s="174"/>
      <c r="G283" s="174"/>
      <c r="H283" s="174"/>
    </row>
    <row r="284" customFormat="false" ht="12.75" hidden="false" customHeight="false" outlineLevel="0" collapsed="false">
      <c r="B284" s="174"/>
      <c r="C284" s="174"/>
      <c r="D284" s="174"/>
      <c r="E284" s="174"/>
      <c r="F284" s="174"/>
      <c r="G284" s="174"/>
      <c r="H284" s="174"/>
    </row>
    <row r="285" customFormat="false" ht="12.75" hidden="false" customHeight="false" outlineLevel="0" collapsed="false">
      <c r="B285" s="174"/>
      <c r="C285" s="174"/>
      <c r="D285" s="174"/>
      <c r="E285" s="174"/>
      <c r="F285" s="174"/>
      <c r="G285" s="174"/>
      <c r="H285" s="174"/>
    </row>
    <row r="286" customFormat="false" ht="12.75" hidden="false" customHeight="false" outlineLevel="0" collapsed="false">
      <c r="B286" s="174"/>
      <c r="C286" s="174"/>
      <c r="D286" s="174"/>
      <c r="E286" s="174"/>
      <c r="F286" s="174"/>
      <c r="G286" s="174"/>
      <c r="H286" s="174"/>
    </row>
    <row r="287" customFormat="false" ht="12.75" hidden="false" customHeight="false" outlineLevel="0" collapsed="false">
      <c r="B287" s="174"/>
      <c r="C287" s="174"/>
      <c r="D287" s="174"/>
      <c r="E287" s="174"/>
      <c r="F287" s="174"/>
      <c r="G287" s="174"/>
      <c r="H287" s="174"/>
    </row>
    <row r="288" customFormat="false" ht="12.75" hidden="false" customHeight="false" outlineLevel="0" collapsed="false">
      <c r="B288" s="174"/>
      <c r="C288" s="174"/>
      <c r="D288" s="174"/>
      <c r="E288" s="174"/>
      <c r="F288" s="174"/>
      <c r="G288" s="174"/>
      <c r="H288" s="174"/>
    </row>
    <row r="289" customFormat="false" ht="12.75" hidden="false" customHeight="false" outlineLevel="0" collapsed="false">
      <c r="B289" s="174"/>
      <c r="C289" s="174"/>
      <c r="D289" s="174"/>
      <c r="E289" s="174"/>
      <c r="F289" s="174"/>
      <c r="G289" s="174"/>
      <c r="H289" s="174"/>
    </row>
    <row r="290" customFormat="false" ht="12.75" hidden="false" customHeight="false" outlineLevel="0" collapsed="false">
      <c r="B290" s="174"/>
      <c r="C290" s="174"/>
      <c r="D290" s="174"/>
      <c r="E290" s="174"/>
      <c r="F290" s="174"/>
      <c r="G290" s="174"/>
      <c r="H290" s="174"/>
    </row>
    <row r="291" customFormat="false" ht="12.75" hidden="false" customHeight="false" outlineLevel="0" collapsed="false">
      <c r="B291" s="174"/>
      <c r="C291" s="174"/>
      <c r="D291" s="174"/>
      <c r="E291" s="174"/>
      <c r="F291" s="174"/>
      <c r="G291" s="174"/>
      <c r="H291" s="174"/>
    </row>
    <row r="292" customFormat="false" ht="12.75" hidden="false" customHeight="false" outlineLevel="0" collapsed="false">
      <c r="B292" s="174"/>
      <c r="C292" s="174"/>
      <c r="D292" s="174"/>
      <c r="E292" s="174"/>
      <c r="F292" s="174"/>
      <c r="G292" s="174"/>
      <c r="H292" s="174"/>
    </row>
    <row r="293" customFormat="false" ht="12.75" hidden="false" customHeight="false" outlineLevel="0" collapsed="false">
      <c r="B293" s="174"/>
      <c r="C293" s="174"/>
      <c r="D293" s="174"/>
      <c r="E293" s="174"/>
      <c r="F293" s="174"/>
      <c r="G293" s="174"/>
      <c r="H293" s="174"/>
    </row>
    <row r="294" customFormat="false" ht="12.75" hidden="false" customHeight="false" outlineLevel="0" collapsed="false">
      <c r="B294" s="174"/>
      <c r="C294" s="174"/>
      <c r="D294" s="174"/>
      <c r="E294" s="174"/>
      <c r="F294" s="174"/>
      <c r="G294" s="174"/>
      <c r="H294" s="174"/>
    </row>
    <row r="295" customFormat="false" ht="12.75" hidden="false" customHeight="false" outlineLevel="0" collapsed="false">
      <c r="B295" s="174"/>
      <c r="C295" s="174"/>
      <c r="D295" s="174"/>
      <c r="E295" s="174"/>
      <c r="F295" s="174"/>
      <c r="G295" s="174"/>
      <c r="H295" s="174"/>
    </row>
    <row r="296" customFormat="false" ht="12.75" hidden="false" customHeight="false" outlineLevel="0" collapsed="false">
      <c r="B296" s="174"/>
      <c r="C296" s="174"/>
      <c r="D296" s="174"/>
      <c r="E296" s="174"/>
      <c r="F296" s="174"/>
      <c r="G296" s="174"/>
      <c r="H296" s="174"/>
    </row>
    <row r="297" customFormat="false" ht="12.75" hidden="false" customHeight="false" outlineLevel="0" collapsed="false">
      <c r="B297" s="174"/>
      <c r="C297" s="174"/>
      <c r="D297" s="174"/>
      <c r="E297" s="174"/>
      <c r="F297" s="174"/>
      <c r="G297" s="174"/>
      <c r="H297" s="174"/>
    </row>
    <row r="298" customFormat="false" ht="12.75" hidden="false" customHeight="false" outlineLevel="0" collapsed="false">
      <c r="B298" s="174"/>
      <c r="C298" s="174"/>
      <c r="D298" s="174"/>
      <c r="E298" s="174"/>
      <c r="F298" s="174"/>
      <c r="G298" s="174"/>
      <c r="H298" s="174"/>
    </row>
    <row r="299" customFormat="false" ht="12.75" hidden="false" customHeight="false" outlineLevel="0" collapsed="false">
      <c r="B299" s="174"/>
      <c r="C299" s="174"/>
      <c r="D299" s="174"/>
      <c r="E299" s="174"/>
      <c r="F299" s="174"/>
      <c r="G299" s="174"/>
      <c r="H299" s="174"/>
    </row>
    <row r="300" customFormat="false" ht="12.75" hidden="false" customHeight="false" outlineLevel="0" collapsed="false">
      <c r="B300" s="174"/>
      <c r="C300" s="174"/>
      <c r="D300" s="174"/>
      <c r="E300" s="174"/>
      <c r="F300" s="174"/>
      <c r="G300" s="174"/>
      <c r="H300" s="174"/>
    </row>
    <row r="301" customFormat="false" ht="12.75" hidden="false" customHeight="false" outlineLevel="0" collapsed="false">
      <c r="B301" s="174"/>
      <c r="C301" s="174"/>
      <c r="D301" s="174"/>
      <c r="E301" s="174"/>
      <c r="F301" s="174"/>
      <c r="G301" s="174"/>
      <c r="H301" s="174"/>
    </row>
    <row r="302" customFormat="false" ht="12.75" hidden="false" customHeight="false" outlineLevel="0" collapsed="false">
      <c r="B302" s="174"/>
      <c r="C302" s="174"/>
      <c r="D302" s="174"/>
      <c r="E302" s="174"/>
      <c r="F302" s="174"/>
      <c r="G302" s="174"/>
      <c r="H302" s="174"/>
    </row>
    <row r="303" customFormat="false" ht="12.75" hidden="false" customHeight="false" outlineLevel="0" collapsed="false">
      <c r="B303" s="174"/>
      <c r="C303" s="174"/>
      <c r="D303" s="174"/>
      <c r="E303" s="174"/>
      <c r="F303" s="174"/>
      <c r="G303" s="174"/>
      <c r="H303" s="174"/>
    </row>
    <row r="304" customFormat="false" ht="12.75" hidden="false" customHeight="false" outlineLevel="0" collapsed="false">
      <c r="B304" s="174"/>
      <c r="C304" s="174"/>
      <c r="D304" s="174"/>
      <c r="E304" s="174"/>
      <c r="F304" s="174"/>
      <c r="G304" s="174"/>
      <c r="H304" s="174"/>
    </row>
    <row r="305" customFormat="false" ht="12.75" hidden="false" customHeight="false" outlineLevel="0" collapsed="false">
      <c r="B305" s="174"/>
      <c r="C305" s="174"/>
      <c r="D305" s="174"/>
      <c r="E305" s="174"/>
      <c r="F305" s="174"/>
      <c r="G305" s="174"/>
      <c r="H305" s="174"/>
    </row>
    <row r="306" customFormat="false" ht="12.75" hidden="false" customHeight="false" outlineLevel="0" collapsed="false">
      <c r="B306" s="174"/>
      <c r="C306" s="174"/>
      <c r="D306" s="174"/>
      <c r="E306" s="174"/>
      <c r="F306" s="174"/>
      <c r="G306" s="174"/>
      <c r="H306" s="174"/>
    </row>
    <row r="307" customFormat="false" ht="12.75" hidden="false" customHeight="false" outlineLevel="0" collapsed="false">
      <c r="B307" s="174"/>
      <c r="C307" s="174"/>
      <c r="D307" s="174"/>
      <c r="E307" s="174"/>
      <c r="F307" s="174"/>
      <c r="G307" s="174"/>
      <c r="H307" s="174"/>
    </row>
    <row r="308" customFormat="false" ht="12.75" hidden="false" customHeight="false" outlineLevel="0" collapsed="false">
      <c r="B308" s="174"/>
      <c r="C308" s="174"/>
      <c r="D308" s="174"/>
      <c r="E308" s="174"/>
      <c r="F308" s="174"/>
      <c r="G308" s="174"/>
      <c r="H308" s="174"/>
    </row>
    <row r="309" customFormat="false" ht="12.75" hidden="false" customHeight="false" outlineLevel="0" collapsed="false">
      <c r="B309" s="174"/>
      <c r="C309" s="174"/>
      <c r="D309" s="174"/>
      <c r="E309" s="174"/>
      <c r="F309" s="174"/>
      <c r="G309" s="174"/>
      <c r="H309" s="174"/>
    </row>
    <row r="310" customFormat="false" ht="12.75" hidden="false" customHeight="false" outlineLevel="0" collapsed="false">
      <c r="B310" s="174"/>
      <c r="C310" s="174"/>
      <c r="D310" s="174"/>
      <c r="E310" s="174"/>
      <c r="F310" s="174"/>
      <c r="G310" s="174"/>
      <c r="H310" s="174"/>
    </row>
    <row r="311" customFormat="false" ht="12.75" hidden="false" customHeight="false" outlineLevel="0" collapsed="false">
      <c r="B311" s="174"/>
      <c r="C311" s="174"/>
      <c r="D311" s="174"/>
      <c r="E311" s="174"/>
      <c r="F311" s="174"/>
      <c r="G311" s="174"/>
      <c r="H311" s="174"/>
    </row>
    <row r="312" customFormat="false" ht="12.75" hidden="false" customHeight="false" outlineLevel="0" collapsed="false">
      <c r="B312" s="174"/>
      <c r="C312" s="174"/>
      <c r="D312" s="174"/>
      <c r="E312" s="174"/>
      <c r="F312" s="174"/>
      <c r="G312" s="174"/>
      <c r="H312" s="174"/>
    </row>
    <row r="313" customFormat="false" ht="12.75" hidden="false" customHeight="false" outlineLevel="0" collapsed="false">
      <c r="B313" s="174"/>
      <c r="C313" s="174"/>
      <c r="D313" s="174"/>
      <c r="E313" s="174"/>
      <c r="F313" s="174"/>
      <c r="G313" s="174"/>
      <c r="H313" s="174"/>
    </row>
    <row r="314" customFormat="false" ht="12.75" hidden="false" customHeight="false" outlineLevel="0" collapsed="false">
      <c r="B314" s="174"/>
      <c r="C314" s="174"/>
      <c r="D314" s="174"/>
      <c r="E314" s="174"/>
      <c r="F314" s="174"/>
      <c r="G314" s="174"/>
      <c r="H314" s="174"/>
    </row>
    <row r="315" customFormat="false" ht="12.75" hidden="false" customHeight="false" outlineLevel="0" collapsed="false">
      <c r="B315" s="174"/>
      <c r="C315" s="174"/>
      <c r="D315" s="174"/>
      <c r="E315" s="174"/>
      <c r="F315" s="174"/>
      <c r="G315" s="174"/>
      <c r="H315" s="174"/>
    </row>
    <row r="316" customFormat="false" ht="12.75" hidden="false" customHeight="false" outlineLevel="0" collapsed="false">
      <c r="B316" s="174"/>
      <c r="C316" s="174"/>
      <c r="D316" s="174"/>
      <c r="E316" s="174"/>
      <c r="F316" s="174"/>
      <c r="G316" s="174"/>
      <c r="H316" s="174"/>
    </row>
    <row r="317" customFormat="false" ht="12.75" hidden="false" customHeight="false" outlineLevel="0" collapsed="false">
      <c r="B317" s="174"/>
      <c r="C317" s="174"/>
      <c r="D317" s="174"/>
      <c r="E317" s="174"/>
      <c r="F317" s="174"/>
      <c r="G317" s="174"/>
      <c r="H317" s="174"/>
    </row>
    <row r="318" customFormat="false" ht="12.75" hidden="false" customHeight="false" outlineLevel="0" collapsed="false">
      <c r="B318" s="174"/>
      <c r="C318" s="174"/>
      <c r="D318" s="174"/>
      <c r="E318" s="174"/>
      <c r="F318" s="174"/>
      <c r="G318" s="174"/>
      <c r="H318" s="174"/>
    </row>
    <row r="319" customFormat="false" ht="12.75" hidden="false" customHeight="false" outlineLevel="0" collapsed="false">
      <c r="B319" s="174"/>
      <c r="C319" s="174"/>
      <c r="D319" s="174"/>
      <c r="E319" s="174"/>
      <c r="F319" s="174"/>
      <c r="G319" s="174"/>
      <c r="H319" s="174"/>
    </row>
    <row r="320" customFormat="false" ht="12.75" hidden="false" customHeight="false" outlineLevel="0" collapsed="false">
      <c r="B320" s="174"/>
      <c r="C320" s="174"/>
      <c r="D320" s="174"/>
      <c r="E320" s="174"/>
      <c r="F320" s="174"/>
      <c r="G320" s="174"/>
      <c r="H320" s="174"/>
    </row>
    <row r="321" customFormat="false" ht="12.75" hidden="false" customHeight="false" outlineLevel="0" collapsed="false">
      <c r="B321" s="174"/>
      <c r="C321" s="174"/>
      <c r="D321" s="174"/>
      <c r="E321" s="174"/>
      <c r="F321" s="174"/>
      <c r="G321" s="174"/>
      <c r="H321" s="174"/>
    </row>
    <row r="322" customFormat="false" ht="12.75" hidden="false" customHeight="false" outlineLevel="0" collapsed="false">
      <c r="B322" s="174"/>
      <c r="C322" s="174"/>
      <c r="D322" s="174"/>
      <c r="E322" s="174"/>
      <c r="F322" s="174"/>
      <c r="G322" s="174"/>
      <c r="H322" s="174"/>
    </row>
    <row r="323" customFormat="false" ht="12.75" hidden="false" customHeight="false" outlineLevel="0" collapsed="false">
      <c r="B323" s="174"/>
      <c r="C323" s="174"/>
      <c r="D323" s="174"/>
      <c r="E323" s="174"/>
      <c r="F323" s="174"/>
      <c r="G323" s="174"/>
      <c r="H323" s="174"/>
    </row>
    <row r="324" customFormat="false" ht="12.75" hidden="false" customHeight="false" outlineLevel="0" collapsed="false">
      <c r="B324" s="174"/>
      <c r="C324" s="174"/>
      <c r="D324" s="174"/>
      <c r="E324" s="174"/>
      <c r="F324" s="174"/>
      <c r="G324" s="174"/>
      <c r="H324" s="174"/>
    </row>
    <row r="325" customFormat="false" ht="12.75" hidden="false" customHeight="false" outlineLevel="0" collapsed="false">
      <c r="B325" s="174"/>
      <c r="C325" s="174"/>
      <c r="D325" s="174"/>
      <c r="E325" s="174"/>
      <c r="F325" s="174"/>
      <c r="G325" s="174"/>
      <c r="H325" s="174"/>
    </row>
    <row r="326" customFormat="false" ht="12.75" hidden="false" customHeight="false" outlineLevel="0" collapsed="false">
      <c r="B326" s="174"/>
      <c r="C326" s="174"/>
      <c r="D326" s="174"/>
      <c r="E326" s="174"/>
      <c r="F326" s="174"/>
      <c r="G326" s="174"/>
      <c r="H326" s="174"/>
    </row>
    <row r="327" customFormat="false" ht="12.75" hidden="false" customHeight="false" outlineLevel="0" collapsed="false">
      <c r="B327" s="174"/>
      <c r="C327" s="174"/>
      <c r="D327" s="174"/>
      <c r="E327" s="174"/>
      <c r="F327" s="174"/>
      <c r="G327" s="174"/>
      <c r="H327" s="174"/>
    </row>
    <row r="328" customFormat="false" ht="12.75" hidden="false" customHeight="false" outlineLevel="0" collapsed="false">
      <c r="B328" s="174"/>
      <c r="C328" s="174"/>
      <c r="D328" s="174"/>
      <c r="E328" s="174"/>
      <c r="F328" s="174"/>
      <c r="G328" s="174"/>
      <c r="H328" s="174"/>
    </row>
    <row r="329" customFormat="false" ht="12.75" hidden="false" customHeight="false" outlineLevel="0" collapsed="false">
      <c r="B329" s="174"/>
      <c r="C329" s="174"/>
      <c r="D329" s="174"/>
      <c r="E329" s="174"/>
      <c r="F329" s="174"/>
      <c r="G329" s="174"/>
      <c r="H329" s="174"/>
    </row>
    <row r="330" customFormat="false" ht="12.75" hidden="false" customHeight="false" outlineLevel="0" collapsed="false">
      <c r="B330" s="174"/>
      <c r="C330" s="174"/>
      <c r="D330" s="174"/>
      <c r="E330" s="174"/>
      <c r="F330" s="174"/>
      <c r="G330" s="174"/>
      <c r="H330" s="174"/>
    </row>
    <row r="331" customFormat="false" ht="12.75" hidden="false" customHeight="false" outlineLevel="0" collapsed="false">
      <c r="B331" s="174"/>
      <c r="C331" s="174"/>
      <c r="D331" s="174"/>
      <c r="E331" s="174"/>
      <c r="F331" s="174"/>
      <c r="G331" s="174"/>
      <c r="H331" s="174"/>
    </row>
    <row r="332" customFormat="false" ht="12.75" hidden="false" customHeight="false" outlineLevel="0" collapsed="false">
      <c r="B332" s="174"/>
      <c r="C332" s="174"/>
      <c r="D332" s="174"/>
      <c r="E332" s="174"/>
      <c r="F332" s="174"/>
      <c r="G332" s="174"/>
      <c r="H332" s="174"/>
    </row>
    <row r="333" customFormat="false" ht="12.75" hidden="false" customHeight="false" outlineLevel="0" collapsed="false">
      <c r="B333" s="174"/>
      <c r="C333" s="174"/>
      <c r="D333" s="174"/>
      <c r="E333" s="174"/>
      <c r="F333" s="174"/>
      <c r="G333" s="174"/>
      <c r="H333" s="174"/>
    </row>
    <row r="334" customFormat="false" ht="12.75" hidden="false" customHeight="false" outlineLevel="0" collapsed="false">
      <c r="B334" s="174"/>
      <c r="C334" s="174"/>
      <c r="D334" s="174"/>
      <c r="E334" s="174"/>
      <c r="F334" s="174"/>
      <c r="G334" s="174"/>
      <c r="H334" s="174"/>
    </row>
    <row r="335" customFormat="false" ht="12.75" hidden="false" customHeight="false" outlineLevel="0" collapsed="false">
      <c r="B335" s="174"/>
      <c r="C335" s="174"/>
      <c r="D335" s="174"/>
      <c r="E335" s="174"/>
      <c r="F335" s="174"/>
      <c r="G335" s="174"/>
      <c r="H335" s="174"/>
    </row>
    <row r="336" customFormat="false" ht="12.75" hidden="false" customHeight="false" outlineLevel="0" collapsed="false">
      <c r="B336" s="174"/>
      <c r="C336" s="174"/>
      <c r="D336" s="174"/>
      <c r="E336" s="174"/>
      <c r="F336" s="174"/>
      <c r="G336" s="174"/>
      <c r="H336" s="174"/>
    </row>
    <row r="337" customFormat="false" ht="12.75" hidden="false" customHeight="false" outlineLevel="0" collapsed="false">
      <c r="B337" s="174"/>
      <c r="C337" s="174"/>
      <c r="D337" s="174"/>
      <c r="E337" s="174"/>
      <c r="F337" s="174"/>
      <c r="G337" s="174"/>
      <c r="H337" s="174"/>
    </row>
    <row r="338" customFormat="false" ht="12.75" hidden="false" customHeight="false" outlineLevel="0" collapsed="false">
      <c r="B338" s="174"/>
      <c r="C338" s="174"/>
      <c r="D338" s="174"/>
      <c r="E338" s="174"/>
      <c r="F338" s="174"/>
      <c r="G338" s="174"/>
      <c r="H338" s="174"/>
    </row>
    <row r="339" customFormat="false" ht="12.75" hidden="false" customHeight="false" outlineLevel="0" collapsed="false">
      <c r="B339" s="174"/>
      <c r="C339" s="174"/>
      <c r="D339" s="174"/>
      <c r="E339" s="174"/>
      <c r="F339" s="174"/>
      <c r="G339" s="174"/>
      <c r="H339" s="174"/>
    </row>
    <row r="340" customFormat="false" ht="12.75" hidden="false" customHeight="false" outlineLevel="0" collapsed="false">
      <c r="B340" s="174"/>
      <c r="C340" s="174"/>
      <c r="D340" s="174"/>
      <c r="E340" s="174"/>
      <c r="F340" s="174"/>
      <c r="G340" s="174"/>
      <c r="H340" s="174"/>
    </row>
    <row r="341" customFormat="false" ht="12.75" hidden="false" customHeight="false" outlineLevel="0" collapsed="false">
      <c r="B341" s="174"/>
      <c r="C341" s="174"/>
      <c r="D341" s="174"/>
      <c r="E341" s="174"/>
      <c r="F341" s="174"/>
      <c r="G341" s="174"/>
      <c r="H341" s="174"/>
    </row>
    <row r="342" customFormat="false" ht="12.75" hidden="false" customHeight="false" outlineLevel="0" collapsed="false">
      <c r="B342" s="174"/>
      <c r="C342" s="174"/>
      <c r="D342" s="174"/>
      <c r="E342" s="174"/>
      <c r="F342" s="174"/>
      <c r="G342" s="174"/>
      <c r="H342" s="174"/>
    </row>
    <row r="343" customFormat="false" ht="12.75" hidden="false" customHeight="false" outlineLevel="0" collapsed="false">
      <c r="B343" s="174"/>
      <c r="C343" s="174"/>
      <c r="D343" s="174"/>
      <c r="E343" s="174"/>
      <c r="F343" s="174"/>
      <c r="G343" s="174"/>
      <c r="H343" s="174"/>
    </row>
    <row r="344" customFormat="false" ht="12.75" hidden="false" customHeight="false" outlineLevel="0" collapsed="false">
      <c r="B344" s="174"/>
      <c r="C344" s="174"/>
      <c r="D344" s="174"/>
      <c r="E344" s="174"/>
      <c r="F344" s="174"/>
      <c r="G344" s="174"/>
      <c r="H344" s="174"/>
    </row>
    <row r="345" customFormat="false" ht="12.75" hidden="false" customHeight="false" outlineLevel="0" collapsed="false">
      <c r="B345" s="174"/>
      <c r="C345" s="174"/>
      <c r="D345" s="174"/>
      <c r="E345" s="174"/>
      <c r="F345" s="174"/>
      <c r="G345" s="174"/>
      <c r="H345" s="174"/>
    </row>
    <row r="346" customFormat="false" ht="12.75" hidden="false" customHeight="false" outlineLevel="0" collapsed="false">
      <c r="B346" s="174"/>
      <c r="C346" s="174"/>
      <c r="D346" s="174"/>
      <c r="E346" s="174"/>
      <c r="F346" s="174"/>
      <c r="G346" s="174"/>
      <c r="H346" s="174"/>
    </row>
    <row r="347" customFormat="false" ht="12.75" hidden="false" customHeight="false" outlineLevel="0" collapsed="false">
      <c r="B347" s="174"/>
      <c r="C347" s="174"/>
      <c r="D347" s="174"/>
      <c r="E347" s="174"/>
      <c r="F347" s="174"/>
      <c r="G347" s="174"/>
      <c r="H347" s="174"/>
    </row>
    <row r="348" customFormat="false" ht="12.75" hidden="false" customHeight="false" outlineLevel="0" collapsed="false">
      <c r="B348" s="174"/>
      <c r="C348" s="174"/>
      <c r="D348" s="174"/>
      <c r="E348" s="174"/>
      <c r="F348" s="174"/>
      <c r="G348" s="174"/>
      <c r="H348" s="174"/>
    </row>
    <row r="349" customFormat="false" ht="12.75" hidden="false" customHeight="false" outlineLevel="0" collapsed="false">
      <c r="B349" s="174"/>
      <c r="C349" s="174"/>
      <c r="D349" s="174"/>
      <c r="E349" s="174"/>
      <c r="F349" s="174"/>
      <c r="G349" s="174"/>
      <c r="H349" s="174"/>
    </row>
    <row r="350" customFormat="false" ht="12.75" hidden="false" customHeight="false" outlineLevel="0" collapsed="false">
      <c r="B350" s="174"/>
      <c r="C350" s="174"/>
      <c r="D350" s="174"/>
      <c r="E350" s="174"/>
      <c r="F350" s="174"/>
      <c r="G350" s="174"/>
      <c r="H350" s="174"/>
    </row>
    <row r="351" customFormat="false" ht="12.75" hidden="false" customHeight="false" outlineLevel="0" collapsed="false">
      <c r="B351" s="174"/>
      <c r="C351" s="174"/>
      <c r="D351" s="174"/>
      <c r="E351" s="174"/>
      <c r="F351" s="174"/>
      <c r="G351" s="174"/>
      <c r="H351" s="174"/>
    </row>
    <row r="352" customFormat="false" ht="12.75" hidden="false" customHeight="false" outlineLevel="0" collapsed="false">
      <c r="B352" s="174"/>
      <c r="C352" s="174"/>
      <c r="D352" s="174"/>
      <c r="E352" s="174"/>
      <c r="F352" s="174"/>
      <c r="G352" s="174"/>
      <c r="H352" s="174"/>
    </row>
    <row r="353" customFormat="false" ht="12.75" hidden="false" customHeight="false" outlineLevel="0" collapsed="false">
      <c r="B353" s="174"/>
      <c r="C353" s="174"/>
      <c r="D353" s="174"/>
      <c r="E353" s="174"/>
      <c r="F353" s="174"/>
      <c r="G353" s="174"/>
      <c r="H353" s="174"/>
    </row>
    <row r="354" customFormat="false" ht="12.75" hidden="false" customHeight="false" outlineLevel="0" collapsed="false">
      <c r="B354" s="174"/>
      <c r="C354" s="174"/>
      <c r="D354" s="174"/>
      <c r="E354" s="174"/>
      <c r="F354" s="174"/>
      <c r="G354" s="174"/>
      <c r="H354" s="174"/>
    </row>
    <row r="355" customFormat="false" ht="12.75" hidden="false" customHeight="false" outlineLevel="0" collapsed="false">
      <c r="B355" s="174"/>
      <c r="C355" s="174"/>
      <c r="D355" s="174"/>
      <c r="E355" s="174"/>
      <c r="F355" s="174"/>
      <c r="G355" s="174"/>
      <c r="H355" s="174"/>
    </row>
    <row r="356" customFormat="false" ht="12.75" hidden="false" customHeight="false" outlineLevel="0" collapsed="false">
      <c r="B356" s="174"/>
      <c r="C356" s="174"/>
      <c r="D356" s="174"/>
      <c r="E356" s="174"/>
      <c r="F356" s="174"/>
      <c r="G356" s="174"/>
      <c r="H356" s="174"/>
    </row>
    <row r="357" customFormat="false" ht="12.75" hidden="false" customHeight="false" outlineLevel="0" collapsed="false">
      <c r="B357" s="174"/>
      <c r="C357" s="174"/>
      <c r="D357" s="174"/>
      <c r="E357" s="174"/>
      <c r="F357" s="174"/>
      <c r="G357" s="174"/>
      <c r="H357" s="174"/>
    </row>
    <row r="358" customFormat="false" ht="12.75" hidden="false" customHeight="false" outlineLevel="0" collapsed="false">
      <c r="B358" s="174"/>
      <c r="C358" s="174"/>
      <c r="D358" s="174"/>
      <c r="E358" s="174"/>
      <c r="F358" s="174"/>
      <c r="G358" s="174"/>
      <c r="H358" s="174"/>
    </row>
    <row r="359" customFormat="false" ht="12.75" hidden="false" customHeight="false" outlineLevel="0" collapsed="false">
      <c r="B359" s="174"/>
      <c r="C359" s="174"/>
      <c r="D359" s="174"/>
      <c r="E359" s="174"/>
      <c r="F359" s="174"/>
      <c r="G359" s="174"/>
      <c r="H359" s="174"/>
    </row>
    <row r="360" customFormat="false" ht="12.75" hidden="false" customHeight="false" outlineLevel="0" collapsed="false">
      <c r="B360" s="174"/>
      <c r="C360" s="174"/>
      <c r="D360" s="174"/>
      <c r="E360" s="174"/>
      <c r="F360" s="174"/>
      <c r="G360" s="174"/>
      <c r="H360" s="174"/>
    </row>
    <row r="361" customFormat="false" ht="12.75" hidden="false" customHeight="false" outlineLevel="0" collapsed="false">
      <c r="B361" s="174"/>
      <c r="C361" s="174"/>
      <c r="D361" s="174"/>
      <c r="E361" s="174"/>
      <c r="F361" s="174"/>
      <c r="G361" s="174"/>
      <c r="H361" s="174"/>
    </row>
    <row r="362" customFormat="false" ht="12.75" hidden="false" customHeight="false" outlineLevel="0" collapsed="false">
      <c r="B362" s="174"/>
      <c r="C362" s="174"/>
      <c r="D362" s="174"/>
      <c r="E362" s="174"/>
      <c r="F362" s="174"/>
      <c r="G362" s="174"/>
      <c r="H362" s="174"/>
    </row>
    <row r="363" customFormat="false" ht="12.75" hidden="false" customHeight="false" outlineLevel="0" collapsed="false">
      <c r="B363" s="174"/>
      <c r="C363" s="174"/>
      <c r="D363" s="174"/>
      <c r="E363" s="174"/>
      <c r="F363" s="174"/>
      <c r="G363" s="174"/>
      <c r="H363" s="174"/>
    </row>
  </sheetData>
  <mergeCells count="6">
    <mergeCell ref="B65:G65"/>
    <mergeCell ref="B66:G66"/>
    <mergeCell ref="B101:F101"/>
    <mergeCell ref="B102:G102"/>
    <mergeCell ref="B103:G103"/>
    <mergeCell ref="B104:G10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6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A64" activeCellId="0" sqref="A64:IV6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99"/>
  </cols>
  <sheetData>
    <row r="2" customFormat="false" ht="13.5" hidden="false" customHeight="false" outlineLevel="0" collapsed="false">
      <c r="B2" s="0" t="s">
        <v>36</v>
      </c>
    </row>
    <row r="3" customFormat="false" ht="13.5" hidden="false" customHeight="false" outlineLevel="0" collapsed="false">
      <c r="B3" s="67" t="s">
        <v>37</v>
      </c>
      <c r="C3" s="68" t="s">
        <v>38</v>
      </c>
      <c r="D3" s="69" t="s">
        <v>39</v>
      </c>
    </row>
    <row r="4" customFormat="false" ht="12.75" hidden="false" customHeight="false" outlineLevel="0" collapsed="false">
      <c r="B4" s="67" t="n">
        <f aca="false">1000*'efecto rubros'!$H$7</f>
        <v>5000</v>
      </c>
      <c r="C4" s="72" t="n">
        <v>0</v>
      </c>
      <c r="D4" s="73" t="n">
        <f aca="false">(B4-B5)/B5</f>
        <v>0.25</v>
      </c>
    </row>
    <row r="5" customFormat="false" ht="12.75" hidden="false" customHeight="false" outlineLevel="0" collapsed="false">
      <c r="B5" s="77" t="n">
        <f aca="false">1000*'efecto rubros'!$G$7</f>
        <v>4000</v>
      </c>
      <c r="C5" s="78" t="n">
        <v>50</v>
      </c>
      <c r="D5" s="79" t="n">
        <f aca="false">(B5-B6)/B6</f>
        <v>0.333333333333333</v>
      </c>
    </row>
    <row r="6" customFormat="false" ht="12.75" hidden="false" customHeight="false" outlineLevel="0" collapsed="false">
      <c r="B6" s="77" t="n">
        <f aca="false">1000*'efecto rubros'!$F$7</f>
        <v>3000</v>
      </c>
      <c r="C6" s="78" t="n">
        <v>75</v>
      </c>
      <c r="D6" s="79" t="n">
        <f aca="false">(B6-B7)/B7</f>
        <v>0.5</v>
      </c>
    </row>
    <row r="7" customFormat="false" ht="12.75" hidden="false" customHeight="false" outlineLevel="0" collapsed="false">
      <c r="B7" s="77" t="n">
        <f aca="false">1000*'efecto rubros'!$E$7</f>
        <v>2000</v>
      </c>
      <c r="C7" s="78" t="n">
        <v>90</v>
      </c>
      <c r="D7" s="79" t="n">
        <f aca="false">(B7-B8)/B8</f>
        <v>1</v>
      </c>
    </row>
    <row r="8" customFormat="false" ht="13.5" hidden="false" customHeight="false" outlineLevel="0" collapsed="false">
      <c r="B8" s="82" t="n">
        <f aca="false">1000*'efecto rubros'!$D$7</f>
        <v>1000</v>
      </c>
      <c r="C8" s="83" t="n">
        <v>100</v>
      </c>
      <c r="D8" s="84"/>
    </row>
    <row r="11" customFormat="false" ht="12.75" hidden="false" customHeight="false" outlineLevel="0" collapsed="false">
      <c r="B11" s="87" t="s">
        <v>44</v>
      </c>
      <c r="C11" s="88" t="n">
        <v>-0.024</v>
      </c>
      <c r="D11" s="87" t="s">
        <v>45</v>
      </c>
      <c r="E11" s="87" t="n">
        <v>135</v>
      </c>
    </row>
    <row r="13" customFormat="false" ht="12.75" hidden="false" customHeight="false" outlineLevel="0" collapsed="false">
      <c r="A13" s="174"/>
      <c r="B13" s="174"/>
      <c r="C13" s="174"/>
      <c r="D13" s="174"/>
      <c r="E13" s="174"/>
      <c r="F13" s="174"/>
    </row>
    <row r="14" customFormat="false" ht="12.75" hidden="false" customHeight="false" outlineLevel="0" collapsed="false">
      <c r="A14" s="174"/>
      <c r="B14" s="174"/>
      <c r="C14" s="174"/>
      <c r="D14" s="174"/>
      <c r="E14" s="174"/>
      <c r="F14" s="174"/>
    </row>
    <row r="15" customFormat="false" ht="12.75" hidden="false" customHeight="false" outlineLevel="0" collapsed="false">
      <c r="B15" s="13"/>
      <c r="C15" s="13"/>
      <c r="E15" s="0" t="s">
        <v>45</v>
      </c>
      <c r="F15" s="0" t="n">
        <v>20000</v>
      </c>
    </row>
    <row r="16" customFormat="false" ht="12.75" hidden="false" customHeight="false" outlineLevel="0" collapsed="false">
      <c r="B16" s="255"/>
      <c r="C16" s="13"/>
      <c r="E16" s="0" t="n">
        <v>100</v>
      </c>
      <c r="F16" s="0" t="n">
        <f aca="false">C28</f>
        <v>24.36</v>
      </c>
    </row>
    <row r="17" customFormat="false" ht="12.75" hidden="false" customHeight="false" outlineLevel="0" collapsed="false">
      <c r="B17" s="255"/>
      <c r="C17" s="13"/>
    </row>
    <row r="18" customFormat="false" ht="12.75" hidden="false" customHeight="false" outlineLevel="0" collapsed="false">
      <c r="B18" s="255"/>
      <c r="C18" s="13"/>
    </row>
    <row r="19" customFormat="false" ht="12.75" hidden="false" customHeight="false" outlineLevel="0" collapsed="false">
      <c r="B19" s="255"/>
      <c r="C19" s="13"/>
    </row>
    <row r="20" customFormat="false" ht="12.75" hidden="false" customHeight="false" outlineLevel="0" collapsed="false">
      <c r="B20" s="255"/>
      <c r="C20" s="13"/>
    </row>
    <row r="23" customFormat="false" ht="12.75" hidden="false" customHeight="false" outlineLevel="0" collapsed="false">
      <c r="B23" s="89"/>
      <c r="C23" s="256"/>
      <c r="D23" s="89"/>
      <c r="E23" s="89"/>
    </row>
    <row r="26" customFormat="false" ht="13.5" hidden="false" customHeight="false" outlineLevel="0" collapsed="false">
      <c r="D26" s="0" t="n">
        <f aca="false">F15*E16/F16</f>
        <v>82101.8062397373</v>
      </c>
    </row>
    <row r="27" customFormat="false" ht="13.5" hidden="false" customHeight="false" outlineLevel="0" collapsed="false">
      <c r="B27" s="91"/>
      <c r="C27" s="92"/>
      <c r="D27" s="93" t="s">
        <v>41</v>
      </c>
      <c r="E27" s="92"/>
      <c r="F27" s="94" t="s">
        <v>42</v>
      </c>
    </row>
    <row r="28" customFormat="false" ht="12.75" hidden="false" customHeight="false" outlineLevel="0" collapsed="false">
      <c r="B28" s="96" t="n">
        <v>1</v>
      </c>
      <c r="C28" s="76" t="n">
        <f aca="false">($C$11*E28)+$E$11</f>
        <v>24.36</v>
      </c>
      <c r="D28" s="93" t="n">
        <f aca="false">C28*$D$26/100</f>
        <v>20000</v>
      </c>
      <c r="E28" s="257" t="n">
        <v>4610</v>
      </c>
      <c r="F28" s="72" t="n">
        <v>0</v>
      </c>
    </row>
    <row r="29" customFormat="false" ht="12.75" hidden="false" customHeight="false" outlineLevel="0" collapsed="false">
      <c r="B29" s="100" t="n">
        <f aca="false">1+B28</f>
        <v>2</v>
      </c>
      <c r="C29" s="81" t="n">
        <f aca="false">($C$11*E29)+$E$11</f>
        <v>24.36</v>
      </c>
      <c r="D29" s="13" t="n">
        <f aca="false">C29*$D$26/100</f>
        <v>20000</v>
      </c>
      <c r="E29" s="258" t="n">
        <f aca="false">E28+(E28*F28)</f>
        <v>4610</v>
      </c>
      <c r="F29" s="78" t="n">
        <v>0</v>
      </c>
    </row>
    <row r="30" customFormat="false" ht="12.75" hidden="false" customHeight="false" outlineLevel="0" collapsed="false">
      <c r="B30" s="100" t="n">
        <f aca="false">1+B29</f>
        <v>3</v>
      </c>
      <c r="C30" s="81" t="n">
        <f aca="false">($C$11*E30)+$E$11</f>
        <v>24.36</v>
      </c>
      <c r="D30" s="13" t="n">
        <f aca="false">C30*$D$26/100</f>
        <v>20000</v>
      </c>
      <c r="E30" s="258" t="n">
        <f aca="false">E29+(E29*F29)</f>
        <v>4610</v>
      </c>
      <c r="F30" s="78" t="n">
        <v>0</v>
      </c>
    </row>
    <row r="31" customFormat="false" ht="12.75" hidden="false" customHeight="false" outlineLevel="0" collapsed="false">
      <c r="B31" s="100" t="n">
        <f aca="false">1+B30</f>
        <v>4</v>
      </c>
      <c r="C31" s="81" t="n">
        <f aca="false">($C$11*E31)+$E$11</f>
        <v>24.36</v>
      </c>
      <c r="D31" s="13" t="n">
        <f aca="false">C31*$D$26/100</f>
        <v>20000</v>
      </c>
      <c r="E31" s="258" t="n">
        <f aca="false">E30+(E30*F30)</f>
        <v>4610</v>
      </c>
      <c r="F31" s="78" t="n">
        <v>0</v>
      </c>
    </row>
    <row r="32" customFormat="false" ht="12.75" hidden="false" customHeight="false" outlineLevel="0" collapsed="false">
      <c r="B32" s="100" t="n">
        <f aca="false">1+B31</f>
        <v>5</v>
      </c>
      <c r="C32" s="81" t="n">
        <f aca="false">($C$11*E32)+$E$11</f>
        <v>24.36</v>
      </c>
      <c r="D32" s="13" t="n">
        <f aca="false">C32*$D$26/100</f>
        <v>20000</v>
      </c>
      <c r="E32" s="258" t="n">
        <f aca="false">E31+(E31*F31)</f>
        <v>4610</v>
      </c>
      <c r="F32" s="78" t="n">
        <v>0</v>
      </c>
    </row>
    <row r="33" customFormat="false" ht="12.75" hidden="false" customHeight="false" outlineLevel="0" collapsed="false">
      <c r="B33" s="100" t="n">
        <f aca="false">1+B32</f>
        <v>6</v>
      </c>
      <c r="C33" s="81" t="n">
        <f aca="false">($C$11*E33)+$E$11</f>
        <v>24.36</v>
      </c>
      <c r="D33" s="13" t="n">
        <f aca="false">C33*$D$26/100</f>
        <v>20000</v>
      </c>
      <c r="E33" s="258" t="n">
        <f aca="false">E32+(E32*F32)</f>
        <v>4610</v>
      </c>
      <c r="F33" s="78" t="n">
        <v>0</v>
      </c>
    </row>
    <row r="34" customFormat="false" ht="12.75" hidden="false" customHeight="false" outlineLevel="0" collapsed="false">
      <c r="B34" s="100" t="n">
        <f aca="false">1+B33</f>
        <v>7</v>
      </c>
      <c r="C34" s="81" t="n">
        <f aca="false">($C$11*E34)+$E$11</f>
        <v>24.36</v>
      </c>
      <c r="D34" s="13" t="n">
        <f aca="false">C34*$D$26/100</f>
        <v>20000</v>
      </c>
      <c r="E34" s="258" t="n">
        <f aca="false">E33+(E33*F33)</f>
        <v>4610</v>
      </c>
      <c r="F34" s="78" t="n">
        <v>0</v>
      </c>
    </row>
    <row r="35" customFormat="false" ht="12.75" hidden="false" customHeight="false" outlineLevel="0" collapsed="false">
      <c r="B35" s="100" t="n">
        <f aca="false">1+B34</f>
        <v>8</v>
      </c>
      <c r="C35" s="81" t="n">
        <f aca="false">($C$11*E35)+$E$11</f>
        <v>24.36</v>
      </c>
      <c r="D35" s="13" t="n">
        <f aca="false">C35*$D$26/100</f>
        <v>20000</v>
      </c>
      <c r="E35" s="258" t="n">
        <f aca="false">E34+(E34*F34)</f>
        <v>4610</v>
      </c>
      <c r="F35" s="78" t="n">
        <v>0</v>
      </c>
    </row>
    <row r="36" customFormat="false" ht="12.75" hidden="false" customHeight="false" outlineLevel="0" collapsed="false">
      <c r="B36" s="100" t="n">
        <f aca="false">1+B35</f>
        <v>9</v>
      </c>
      <c r="C36" s="81" t="n">
        <f aca="false">($C$11*E36)+$E$11</f>
        <v>24.36</v>
      </c>
      <c r="D36" s="13" t="n">
        <f aca="false">C36*$D$26/100</f>
        <v>20000</v>
      </c>
      <c r="E36" s="258" t="n">
        <f aca="false">E35+(E35*F35)</f>
        <v>4610</v>
      </c>
      <c r="F36" s="78" t="n">
        <v>0</v>
      </c>
    </row>
    <row r="37" customFormat="false" ht="13.5" hidden="false" customHeight="false" outlineLevel="0" collapsed="false">
      <c r="B37" s="103" t="n">
        <f aca="false">1+B36</f>
        <v>10</v>
      </c>
      <c r="C37" s="90" t="n">
        <f aca="false">($C$11*E37)+$E$11</f>
        <v>24.36</v>
      </c>
      <c r="D37" s="199" t="n">
        <f aca="false">C37*$D$26/100</f>
        <v>20000</v>
      </c>
      <c r="E37" s="259" t="n">
        <f aca="false">E36+(E36*F36)</f>
        <v>4610</v>
      </c>
      <c r="F37" s="83"/>
    </row>
    <row r="40" customFormat="false" ht="13.5" hidden="false" customHeight="false" outlineLevel="0" collapsed="false"/>
    <row r="41" customFormat="false" ht="13.5" hidden="false" customHeight="false" outlineLevel="0" collapsed="false">
      <c r="B41" s="260"/>
      <c r="C41" s="261" t="s">
        <v>48</v>
      </c>
      <c r="D41" s="261" t="s">
        <v>49</v>
      </c>
      <c r="E41" s="261" t="s">
        <v>50</v>
      </c>
      <c r="F41" s="261" t="s">
        <v>51</v>
      </c>
      <c r="G41" s="261" t="s">
        <v>52</v>
      </c>
      <c r="H41" s="261" t="s">
        <v>53</v>
      </c>
      <c r="I41" s="261" t="s">
        <v>54</v>
      </c>
      <c r="J41" s="261" t="s">
        <v>55</v>
      </c>
      <c r="K41" s="261" t="s">
        <v>56</v>
      </c>
      <c r="L41" s="262" t="s">
        <v>57</v>
      </c>
    </row>
    <row r="42" customFormat="false" ht="12.75" hidden="false" customHeight="false" outlineLevel="0" collapsed="false">
      <c r="B42" s="110" t="s">
        <v>58</v>
      </c>
      <c r="C42" s="186"/>
      <c r="D42" s="187"/>
      <c r="E42" s="187"/>
      <c r="F42" s="187"/>
      <c r="G42" s="187"/>
      <c r="H42" s="187"/>
      <c r="I42" s="187"/>
      <c r="J42" s="187"/>
      <c r="K42" s="187"/>
      <c r="L42" s="188"/>
    </row>
    <row r="43" customFormat="false" ht="12.75" hidden="false" customHeight="false" outlineLevel="0" collapsed="false">
      <c r="B43" s="114" t="s">
        <v>59</v>
      </c>
      <c r="C43" s="263" t="n">
        <f aca="false">$D$28</f>
        <v>20000</v>
      </c>
      <c r="D43" s="264" t="n">
        <f aca="false">$D$29</f>
        <v>20000</v>
      </c>
      <c r="E43" s="264" t="n">
        <f aca="false">$D$30</f>
        <v>20000</v>
      </c>
      <c r="F43" s="264" t="n">
        <f aca="false">$D$31</f>
        <v>20000</v>
      </c>
      <c r="G43" s="264" t="n">
        <f aca="false">$D$32</f>
        <v>20000</v>
      </c>
      <c r="H43" s="264" t="n">
        <f aca="false">$D$33</f>
        <v>20000</v>
      </c>
      <c r="I43" s="264" t="n">
        <f aca="false">$D$34</f>
        <v>20000</v>
      </c>
      <c r="J43" s="264" t="n">
        <f aca="false">$D$35</f>
        <v>20000</v>
      </c>
      <c r="K43" s="264" t="n">
        <f aca="false">$D$36</f>
        <v>20000</v>
      </c>
      <c r="L43" s="265" t="n">
        <f aca="false">$D$37</f>
        <v>20000</v>
      </c>
    </row>
    <row r="44" customFormat="false" ht="12.75" hidden="false" customHeight="false" outlineLevel="0" collapsed="false">
      <c r="B44" s="114" t="s">
        <v>60</v>
      </c>
      <c r="C44" s="263" t="n">
        <f aca="false">$E$58</f>
        <v>0</v>
      </c>
      <c r="D44" s="264" t="n">
        <f aca="false">$E$58</f>
        <v>0</v>
      </c>
      <c r="E44" s="264" t="n">
        <f aca="false">$E$58</f>
        <v>0</v>
      </c>
      <c r="F44" s="264" t="n">
        <f aca="false">$E$58</f>
        <v>0</v>
      </c>
      <c r="G44" s="264" t="n">
        <f aca="false">$E$58</f>
        <v>0</v>
      </c>
      <c r="H44" s="264" t="n">
        <f aca="false">$E$58</f>
        <v>0</v>
      </c>
      <c r="I44" s="264" t="n">
        <f aca="false">$E$58</f>
        <v>0</v>
      </c>
      <c r="J44" s="264" t="n">
        <f aca="false">$E$58</f>
        <v>0</v>
      </c>
      <c r="K44" s="264" t="n">
        <f aca="false">$E$58</f>
        <v>0</v>
      </c>
      <c r="L44" s="265" t="n">
        <f aca="false">$E$58</f>
        <v>0</v>
      </c>
    </row>
    <row r="45" customFormat="false" ht="13.5" hidden="false" customHeight="false" outlineLevel="0" collapsed="false">
      <c r="B45" s="114" t="s">
        <v>61</v>
      </c>
      <c r="C45" s="266" t="n">
        <f aca="false">$F$58</f>
        <v>60</v>
      </c>
      <c r="D45" s="267" t="n">
        <f aca="false">$F$58</f>
        <v>60</v>
      </c>
      <c r="E45" s="267" t="n">
        <f aca="false">$F$58</f>
        <v>60</v>
      </c>
      <c r="F45" s="267" t="n">
        <f aca="false">$F$58</f>
        <v>60</v>
      </c>
      <c r="G45" s="267" t="n">
        <f aca="false">$F$58</f>
        <v>60</v>
      </c>
      <c r="H45" s="267" t="n">
        <f aca="false">$F$58</f>
        <v>60</v>
      </c>
      <c r="I45" s="267" t="n">
        <f aca="false">$F$58</f>
        <v>60</v>
      </c>
      <c r="J45" s="267" t="n">
        <f aca="false">$F$58</f>
        <v>60</v>
      </c>
      <c r="K45" s="267" t="n">
        <f aca="false">$F$58</f>
        <v>60</v>
      </c>
      <c r="L45" s="268" t="n">
        <f aca="false">$F$58</f>
        <v>60</v>
      </c>
    </row>
    <row r="46" customFormat="false" ht="13.5" hidden="false" customHeight="false" outlineLevel="0" collapsed="false">
      <c r="B46" s="121" t="s">
        <v>62</v>
      </c>
      <c r="C46" s="269" t="n">
        <f aca="false">+C43*C45</f>
        <v>1200000</v>
      </c>
      <c r="D46" s="269" t="n">
        <f aca="false">+D43*D45</f>
        <v>1200000</v>
      </c>
      <c r="E46" s="269" t="n">
        <f aca="false">+E43*E45</f>
        <v>1200000</v>
      </c>
      <c r="F46" s="269" t="n">
        <f aca="false">+F43*F45</f>
        <v>1200000</v>
      </c>
      <c r="G46" s="269" t="n">
        <f aca="false">+G43*G45</f>
        <v>1200000</v>
      </c>
      <c r="H46" s="269" t="n">
        <f aca="false">+H43*H45</f>
        <v>1200000</v>
      </c>
      <c r="I46" s="269" t="n">
        <f aca="false">+I43*I45</f>
        <v>1200000</v>
      </c>
      <c r="J46" s="269" t="n">
        <f aca="false">+J43*J45</f>
        <v>1200000</v>
      </c>
      <c r="K46" s="269" t="n">
        <f aca="false">+K43*K45</f>
        <v>1200000</v>
      </c>
      <c r="L46" s="269" t="n">
        <f aca="false">+L43*L45</f>
        <v>1200000</v>
      </c>
    </row>
    <row r="47" customFormat="false" ht="12.75" hidden="false" customHeight="false" outlineLevel="0" collapsed="false">
      <c r="B47" s="110" t="s">
        <v>63</v>
      </c>
      <c r="C47" s="186"/>
      <c r="D47" s="187"/>
      <c r="E47" s="187"/>
      <c r="F47" s="187"/>
      <c r="G47" s="187"/>
      <c r="H47" s="187"/>
      <c r="I47" s="187"/>
      <c r="J47" s="187"/>
      <c r="K47" s="187"/>
      <c r="L47" s="188"/>
    </row>
    <row r="48" customFormat="false" ht="12.75" hidden="false" customHeight="false" outlineLevel="0" collapsed="false">
      <c r="B48" s="124" t="s">
        <v>64</v>
      </c>
      <c r="C48" s="263" t="e">
        <f aca="false">G73+G74+G76+G78</f>
        <v>#VALUE!</v>
      </c>
      <c r="D48" s="264" t="e">
        <f aca="false">$C$48</f>
        <v>#VALUE!</v>
      </c>
      <c r="E48" s="264" t="e">
        <f aca="false">$C$48</f>
        <v>#VALUE!</v>
      </c>
      <c r="F48" s="264" t="e">
        <f aca="false">$C$48</f>
        <v>#VALUE!</v>
      </c>
      <c r="G48" s="264" t="e">
        <f aca="false">$C$48</f>
        <v>#VALUE!</v>
      </c>
      <c r="H48" s="264" t="e">
        <f aca="false">$C$48</f>
        <v>#VALUE!</v>
      </c>
      <c r="I48" s="264" t="e">
        <f aca="false">$C$48</f>
        <v>#VALUE!</v>
      </c>
      <c r="J48" s="264" t="e">
        <f aca="false">$C$48</f>
        <v>#VALUE!</v>
      </c>
      <c r="K48" s="264" t="e">
        <f aca="false">$C$48</f>
        <v>#VALUE!</v>
      </c>
      <c r="L48" s="265" t="e">
        <f aca="false">$C$48</f>
        <v>#VALUE!</v>
      </c>
    </row>
    <row r="49" customFormat="false" ht="12.75" hidden="false" customHeight="false" outlineLevel="0" collapsed="false">
      <c r="B49" s="124" t="s">
        <v>65</v>
      </c>
      <c r="C49" s="263" t="e">
        <f aca="false">G70+G71+G72+G75+G77</f>
        <v>#VALUE!</v>
      </c>
      <c r="D49" s="264" t="e">
        <f aca="false">$C$49</f>
        <v>#VALUE!</v>
      </c>
      <c r="E49" s="264" t="e">
        <f aca="false">$C$49</f>
        <v>#VALUE!</v>
      </c>
      <c r="F49" s="264" t="e">
        <f aca="false">$C$49</f>
        <v>#VALUE!</v>
      </c>
      <c r="G49" s="264" t="e">
        <f aca="false">$C$49</f>
        <v>#VALUE!</v>
      </c>
      <c r="H49" s="264" t="e">
        <f aca="false">$C$49</f>
        <v>#VALUE!</v>
      </c>
      <c r="I49" s="264" t="e">
        <f aca="false">$C$49</f>
        <v>#VALUE!</v>
      </c>
      <c r="J49" s="264" t="e">
        <f aca="false">$C$49</f>
        <v>#VALUE!</v>
      </c>
      <c r="K49" s="264" t="e">
        <f aca="false">$C$49</f>
        <v>#VALUE!</v>
      </c>
      <c r="L49" s="265" t="e">
        <f aca="false">$C$49</f>
        <v>#VALUE!</v>
      </c>
    </row>
    <row r="50" customFormat="false" ht="12.75" hidden="false" customHeight="false" outlineLevel="0" collapsed="false">
      <c r="B50" s="124" t="s">
        <v>66</v>
      </c>
      <c r="C50" s="263" t="n">
        <f aca="false">G79+G81+G82+G83</f>
        <v>372880</v>
      </c>
      <c r="D50" s="264" t="n">
        <f aca="false">$C$50</f>
        <v>372880</v>
      </c>
      <c r="E50" s="264" t="n">
        <f aca="false">$C$50</f>
        <v>372880</v>
      </c>
      <c r="F50" s="264" t="n">
        <f aca="false">$C$50</f>
        <v>372880</v>
      </c>
      <c r="G50" s="264" t="n">
        <f aca="false">$C$50</f>
        <v>372880</v>
      </c>
      <c r="H50" s="264" t="n">
        <f aca="false">$C$50</f>
        <v>372880</v>
      </c>
      <c r="I50" s="264" t="n">
        <f aca="false">$C$50</f>
        <v>372880</v>
      </c>
      <c r="J50" s="264" t="n">
        <f aca="false">$C$50</f>
        <v>372880</v>
      </c>
      <c r="K50" s="264" t="n">
        <f aca="false">$C$50</f>
        <v>372880</v>
      </c>
      <c r="L50" s="265" t="n">
        <f aca="false">$C$50</f>
        <v>372880</v>
      </c>
    </row>
    <row r="51" customFormat="false" ht="13.5" hidden="false" customHeight="false" outlineLevel="0" collapsed="false">
      <c r="B51" s="125" t="s">
        <v>67</v>
      </c>
      <c r="C51" s="266" t="e">
        <f aca="false">G85</f>
        <v>#VALUE!</v>
      </c>
      <c r="D51" s="267" t="e">
        <f aca="false">$C$51</f>
        <v>#VALUE!</v>
      </c>
      <c r="E51" s="267" t="e">
        <f aca="false">$C$51</f>
        <v>#VALUE!</v>
      </c>
      <c r="F51" s="267" t="e">
        <f aca="false">$C$51</f>
        <v>#VALUE!</v>
      </c>
      <c r="G51" s="267" t="e">
        <f aca="false">$C$51</f>
        <v>#VALUE!</v>
      </c>
      <c r="H51" s="267" t="e">
        <f aca="false">$C$51</f>
        <v>#VALUE!</v>
      </c>
      <c r="I51" s="267" t="e">
        <f aca="false">$C$51</f>
        <v>#VALUE!</v>
      </c>
      <c r="J51" s="267" t="e">
        <f aca="false">$C$51</f>
        <v>#VALUE!</v>
      </c>
      <c r="K51" s="267" t="e">
        <f aca="false">$C$51</f>
        <v>#VALUE!</v>
      </c>
      <c r="L51" s="268" t="e">
        <f aca="false">$C$51</f>
        <v>#VALUE!</v>
      </c>
    </row>
    <row r="52" customFormat="false" ht="13.5" hidden="false" customHeight="false" outlineLevel="0" collapsed="false">
      <c r="B52" s="121" t="s">
        <v>68</v>
      </c>
      <c r="C52" s="121" t="e">
        <f aca="false">+C48+C49+C50+C51</f>
        <v>#VALUE!</v>
      </c>
      <c r="D52" s="269" t="e">
        <f aca="false">+D48+D49+D50+D51</f>
        <v>#VALUE!</v>
      </c>
      <c r="E52" s="269" t="e">
        <f aca="false">+E48+E49+E50+E51</f>
        <v>#VALUE!</v>
      </c>
      <c r="F52" s="269" t="e">
        <f aca="false">+F48+F49+F50+F51</f>
        <v>#VALUE!</v>
      </c>
      <c r="G52" s="269" t="e">
        <f aca="false">+G48+G49+G50+G51</f>
        <v>#VALUE!</v>
      </c>
      <c r="H52" s="269" t="e">
        <f aca="false">+H48+H49+H50+H51</f>
        <v>#VALUE!</v>
      </c>
      <c r="I52" s="269" t="e">
        <f aca="false">+I48+I49+I50+I51</f>
        <v>#VALUE!</v>
      </c>
      <c r="J52" s="269" t="e">
        <f aca="false">+J48+J49+J50+J51</f>
        <v>#VALUE!</v>
      </c>
      <c r="K52" s="269" t="e">
        <f aca="false">+K48+K49+K50+K51</f>
        <v>#VALUE!</v>
      </c>
      <c r="L52" s="64" t="e">
        <f aca="false">+L48+L49+L50+L51</f>
        <v>#VALUE!</v>
      </c>
    </row>
    <row r="53" customFormat="false" ht="13.5" hidden="false" customHeight="false" outlineLevel="0" collapsed="false">
      <c r="B53" s="127" t="s">
        <v>69</v>
      </c>
      <c r="C53" s="270" t="e">
        <f aca="false">+C46-C52</f>
        <v>#VALUE!</v>
      </c>
      <c r="D53" s="270" t="e">
        <f aca="false">+D46-D52</f>
        <v>#VALUE!</v>
      </c>
      <c r="E53" s="270" t="e">
        <f aca="false">+E46-E52</f>
        <v>#VALUE!</v>
      </c>
      <c r="F53" s="270" t="e">
        <f aca="false">+F46-F52</f>
        <v>#VALUE!</v>
      </c>
      <c r="G53" s="270" t="e">
        <f aca="false">+G46-G52</f>
        <v>#VALUE!</v>
      </c>
      <c r="H53" s="270" t="e">
        <f aca="false">+H46-H52</f>
        <v>#VALUE!</v>
      </c>
      <c r="I53" s="270" t="e">
        <f aca="false">+I46-I52</f>
        <v>#VALUE!</v>
      </c>
      <c r="J53" s="270" t="e">
        <f aca="false">+J46-J52</f>
        <v>#VALUE!</v>
      </c>
      <c r="K53" s="270" t="e">
        <f aca="false">+K46-K52</f>
        <v>#VALUE!</v>
      </c>
      <c r="L53" s="271" t="e">
        <f aca="false">+L46-L52</f>
        <v>#VALUE!</v>
      </c>
    </row>
    <row r="54" customFormat="false" ht="13.5" hidden="false" customHeight="false" outlineLevel="0" collapsed="false">
      <c r="B54" s="272" t="s">
        <v>70</v>
      </c>
      <c r="C54" s="273" t="e">
        <f aca="false">NPV(0.1,C53:L53)</f>
        <v>#VALUE!</v>
      </c>
      <c r="D54" s="197"/>
      <c r="E54" s="197"/>
      <c r="F54" s="197"/>
      <c r="G54" s="197"/>
      <c r="H54" s="197"/>
      <c r="I54" s="197"/>
      <c r="J54" s="197"/>
      <c r="K54" s="197"/>
      <c r="L54" s="197"/>
    </row>
    <row r="55" customFormat="false" ht="12.75" hidden="false" customHeight="false" outlineLevel="0" collapsed="false">
      <c r="B55" s="396" t="s">
        <v>71</v>
      </c>
      <c r="C55" s="396"/>
      <c r="D55" s="396"/>
      <c r="E55" s="396"/>
      <c r="F55" s="396"/>
      <c r="G55" s="396"/>
      <c r="H55" s="396"/>
      <c r="I55" s="396"/>
      <c r="J55" s="396"/>
      <c r="K55" s="396"/>
      <c r="L55" s="396"/>
    </row>
    <row r="56" customFormat="false" ht="13.5" hidden="false" customHeight="false" outlineLevel="0" collapsed="false"/>
    <row r="57" customFormat="false" ht="12.75" hidden="false" customHeight="false" outlineLevel="0" collapsed="false">
      <c r="B57" s="131" t="s">
        <v>72</v>
      </c>
      <c r="C57" s="92" t="s">
        <v>73</v>
      </c>
      <c r="D57" s="92" t="s">
        <v>74</v>
      </c>
      <c r="E57" s="92"/>
      <c r="F57" s="92" t="s">
        <v>75</v>
      </c>
      <c r="G57" s="92"/>
      <c r="H57" s="132"/>
    </row>
    <row r="58" customFormat="false" ht="12.75" hidden="false" customHeight="false" outlineLevel="0" collapsed="false">
      <c r="B58" s="133"/>
      <c r="C58" s="274" t="n">
        <v>0</v>
      </c>
      <c r="D58" s="274" t="n">
        <v>531</v>
      </c>
      <c r="E58" s="274" t="n">
        <f aca="false">C58*D58</f>
        <v>0</v>
      </c>
      <c r="F58" s="275" t="n">
        <v>60</v>
      </c>
      <c r="G58" s="134"/>
      <c r="H58" s="136"/>
    </row>
    <row r="59" customFormat="false" ht="12.75" hidden="false" customHeight="false" outlineLevel="0" collapsed="false">
      <c r="B59" s="133"/>
      <c r="C59" s="134"/>
      <c r="D59" s="134"/>
      <c r="E59" s="134"/>
      <c r="F59" s="134"/>
      <c r="G59" s="134"/>
      <c r="H59" s="136"/>
    </row>
    <row r="60" customFormat="false" ht="12.75" hidden="false" customHeight="false" outlineLevel="0" collapsed="false">
      <c r="B60" s="133" t="s">
        <v>190</v>
      </c>
      <c r="C60" s="4"/>
      <c r="D60" s="134"/>
      <c r="E60" s="134"/>
      <c r="F60" s="134"/>
      <c r="G60" s="134"/>
      <c r="H60" s="136"/>
    </row>
    <row r="61" customFormat="false" ht="13.5" hidden="false" customHeight="false" outlineLevel="0" collapsed="false">
      <c r="B61" s="103"/>
      <c r="C61" s="276" t="n">
        <v>0</v>
      </c>
      <c r="D61" s="276" t="n">
        <v>1</v>
      </c>
      <c r="E61" s="137" t="s">
        <v>80</v>
      </c>
      <c r="F61" s="137"/>
      <c r="G61" s="137"/>
      <c r="H61" s="138"/>
    </row>
    <row r="66" customFormat="false" ht="12.75" hidden="false" customHeight="true" outlineLevel="0" collapsed="false">
      <c r="B66" s="397" t="s">
        <v>328</v>
      </c>
      <c r="C66" s="397"/>
      <c r="D66" s="397"/>
      <c r="E66" s="397"/>
      <c r="F66" s="397"/>
      <c r="G66" s="397"/>
      <c r="H66" s="317"/>
    </row>
    <row r="67" customFormat="false" ht="12.75" hidden="false" customHeight="true" outlineLevel="0" collapsed="false">
      <c r="B67" s="398" t="s">
        <v>329</v>
      </c>
      <c r="C67" s="398"/>
      <c r="D67" s="398"/>
      <c r="E67" s="398"/>
      <c r="F67" s="398"/>
      <c r="G67" s="398"/>
      <c r="H67" s="317"/>
    </row>
    <row r="68" customFormat="false" ht="38.25" hidden="false" customHeight="false" outlineLevel="0" collapsed="false">
      <c r="B68" s="142" t="s">
        <v>84</v>
      </c>
      <c r="C68" s="142" t="s">
        <v>85</v>
      </c>
      <c r="D68" s="142" t="s">
        <v>86</v>
      </c>
      <c r="E68" s="142" t="s">
        <v>87</v>
      </c>
      <c r="F68" s="142" t="s">
        <v>88</v>
      </c>
      <c r="G68" s="142" t="s">
        <v>89</v>
      </c>
      <c r="H68" s="317"/>
    </row>
    <row r="69" customFormat="false" ht="12.75" hidden="false" customHeight="false" outlineLevel="0" collapsed="false">
      <c r="B69" s="146"/>
      <c r="C69" s="145"/>
      <c r="D69" s="146"/>
      <c r="E69" s="145"/>
      <c r="F69" s="145"/>
      <c r="G69" s="145"/>
      <c r="H69" s="317"/>
    </row>
    <row r="70" customFormat="false" ht="12.75" hidden="false" customHeight="false" outlineLevel="0" collapsed="false">
      <c r="B70" s="146" t="s">
        <v>245</v>
      </c>
      <c r="C70" s="150" t="s">
        <v>202</v>
      </c>
      <c r="D70" s="146" t="s">
        <v>330</v>
      </c>
      <c r="E70" s="145" t="s">
        <v>254</v>
      </c>
      <c r="F70" s="145" t="n">
        <v>17700</v>
      </c>
      <c r="G70" s="145" t="e">
        <f aca="false">E70*F70</f>
        <v>#VALUE!</v>
      </c>
      <c r="H70" s="317"/>
    </row>
    <row r="71" customFormat="false" ht="12.75" hidden="false" customHeight="false" outlineLevel="0" collapsed="false">
      <c r="B71" s="146" t="s">
        <v>331</v>
      </c>
      <c r="C71" s="150" t="s">
        <v>203</v>
      </c>
      <c r="D71" s="146" t="s">
        <v>330</v>
      </c>
      <c r="E71" s="145" t="s">
        <v>257</v>
      </c>
      <c r="F71" s="145" t="n">
        <v>14160</v>
      </c>
      <c r="G71" s="145" t="e">
        <f aca="false">E71*F71</f>
        <v>#VALUE!</v>
      </c>
      <c r="H71" s="317"/>
    </row>
    <row r="72" customFormat="false" ht="12.75" hidden="false" customHeight="false" outlineLevel="0" collapsed="false">
      <c r="B72" s="146" t="s">
        <v>331</v>
      </c>
      <c r="C72" s="150" t="s">
        <v>332</v>
      </c>
      <c r="D72" s="146" t="s">
        <v>333</v>
      </c>
      <c r="E72" s="145" t="n">
        <v>1.5</v>
      </c>
      <c r="F72" s="145" t="n">
        <v>21240</v>
      </c>
      <c r="G72" s="145" t="n">
        <f aca="false">E72*F72</f>
        <v>31860</v>
      </c>
      <c r="H72" s="317"/>
    </row>
    <row r="73" customFormat="false" ht="25.5" hidden="false" customHeight="false" outlineLevel="0" collapsed="false">
      <c r="B73" s="146" t="s">
        <v>334</v>
      </c>
      <c r="C73" s="150" t="s">
        <v>335</v>
      </c>
      <c r="D73" s="146" t="s">
        <v>93</v>
      </c>
      <c r="E73" s="145" t="s">
        <v>336</v>
      </c>
      <c r="F73" s="145" t="n">
        <v>5310</v>
      </c>
      <c r="G73" s="145" t="e">
        <f aca="false">E73*F73</f>
        <v>#VALUE!</v>
      </c>
      <c r="H73" s="317"/>
    </row>
    <row r="74" customFormat="false" ht="25.5" hidden="false" customHeight="false" outlineLevel="0" collapsed="false">
      <c r="B74" s="146" t="s">
        <v>204</v>
      </c>
      <c r="C74" s="150" t="s">
        <v>337</v>
      </c>
      <c r="D74" s="146" t="s">
        <v>93</v>
      </c>
      <c r="E74" s="145" t="s">
        <v>257</v>
      </c>
      <c r="F74" s="145" t="n">
        <v>5310</v>
      </c>
      <c r="G74" s="145" t="e">
        <f aca="false">E74*F74</f>
        <v>#VALUE!</v>
      </c>
      <c r="H74" s="317"/>
    </row>
    <row r="75" customFormat="false" ht="12.75" hidden="false" customHeight="false" outlineLevel="0" collapsed="false">
      <c r="B75" s="146" t="s">
        <v>338</v>
      </c>
      <c r="C75" s="150" t="s">
        <v>239</v>
      </c>
      <c r="D75" s="146" t="s">
        <v>330</v>
      </c>
      <c r="E75" s="145" t="s">
        <v>254</v>
      </c>
      <c r="F75" s="145" t="n">
        <v>14160</v>
      </c>
      <c r="G75" s="145" t="e">
        <f aca="false">E75*F75</f>
        <v>#VALUE!</v>
      </c>
      <c r="H75" s="317"/>
    </row>
    <row r="76" customFormat="false" ht="12.75" hidden="false" customHeight="false" outlineLevel="0" collapsed="false">
      <c r="B76" s="146" t="s">
        <v>339</v>
      </c>
      <c r="C76" s="150" t="s">
        <v>300</v>
      </c>
      <c r="D76" s="146" t="s">
        <v>93</v>
      </c>
      <c r="E76" s="145" t="s">
        <v>336</v>
      </c>
      <c r="F76" s="145" t="n">
        <v>5310</v>
      </c>
      <c r="G76" s="145" t="e">
        <f aca="false">E76*F76</f>
        <v>#VALUE!</v>
      </c>
      <c r="H76" s="335"/>
    </row>
    <row r="77" customFormat="false" ht="12.75" hidden="false" customHeight="false" outlineLevel="0" collapsed="false">
      <c r="B77" s="146" t="s">
        <v>228</v>
      </c>
      <c r="C77" s="150" t="s">
        <v>239</v>
      </c>
      <c r="D77" s="146" t="s">
        <v>330</v>
      </c>
      <c r="E77" s="145" t="s">
        <v>254</v>
      </c>
      <c r="F77" s="145" t="n">
        <v>14160</v>
      </c>
      <c r="G77" s="145" t="e">
        <f aca="false">E77*F77</f>
        <v>#VALUE!</v>
      </c>
      <c r="H77" s="336"/>
    </row>
    <row r="78" customFormat="false" ht="12.75" hidden="false" customHeight="false" outlineLevel="0" collapsed="false">
      <c r="B78" s="146" t="s">
        <v>229</v>
      </c>
      <c r="C78" s="150" t="s">
        <v>99</v>
      </c>
      <c r="D78" s="146" t="s">
        <v>93</v>
      </c>
      <c r="E78" s="145" t="s">
        <v>340</v>
      </c>
      <c r="F78" s="145" t="n">
        <v>5310</v>
      </c>
      <c r="G78" s="145" t="e">
        <f aca="false">E78*F78</f>
        <v>#VALUE!</v>
      </c>
      <c r="H78" s="317"/>
    </row>
    <row r="79" customFormat="false" ht="12.75" hidden="false" customHeight="false" outlineLevel="0" collapsed="false">
      <c r="B79" s="146"/>
      <c r="C79" s="145"/>
      <c r="D79" s="146"/>
      <c r="E79" s="145"/>
      <c r="F79" s="145"/>
      <c r="G79" s="145"/>
      <c r="H79" s="317"/>
    </row>
    <row r="80" customFormat="false" ht="12.75" hidden="false" customHeight="false" outlineLevel="0" collapsed="false">
      <c r="B80" s="145"/>
      <c r="C80" s="149" t="s">
        <v>66</v>
      </c>
      <c r="D80" s="146"/>
      <c r="E80" s="145"/>
      <c r="F80" s="145"/>
      <c r="G80" s="145"/>
      <c r="H80" s="317"/>
    </row>
    <row r="81" customFormat="false" ht="12.75" hidden="false" customHeight="false" outlineLevel="0" collapsed="false">
      <c r="B81" s="145"/>
      <c r="C81" s="150" t="s">
        <v>341</v>
      </c>
      <c r="D81" s="146" t="s">
        <v>342</v>
      </c>
      <c r="E81" s="145"/>
      <c r="F81" s="145"/>
      <c r="G81" s="145" t="n">
        <v>70800</v>
      </c>
      <c r="H81" s="317"/>
    </row>
    <row r="82" customFormat="false" ht="12.75" hidden="false" customHeight="false" outlineLevel="0" collapsed="false">
      <c r="B82" s="145"/>
      <c r="C82" s="150" t="s">
        <v>343</v>
      </c>
      <c r="D82" s="146" t="s">
        <v>342</v>
      </c>
      <c r="E82" s="145"/>
      <c r="F82" s="145"/>
      <c r="G82" s="145" t="n">
        <v>113280</v>
      </c>
      <c r="H82" s="317"/>
    </row>
    <row r="83" customFormat="false" ht="38.25" hidden="false" customHeight="false" outlineLevel="0" collapsed="false">
      <c r="B83" s="145"/>
      <c r="C83" s="150" t="s">
        <v>344</v>
      </c>
      <c r="D83" s="146" t="s">
        <v>207</v>
      </c>
      <c r="E83" s="145" t="s">
        <v>345</v>
      </c>
      <c r="F83" s="145" t="n">
        <v>1888</v>
      </c>
      <c r="G83" s="145" t="n">
        <f aca="false">E83*F83</f>
        <v>188800</v>
      </c>
      <c r="H83" s="335"/>
    </row>
    <row r="84" customFormat="false" ht="12.75" hidden="false" customHeight="false" outlineLevel="0" collapsed="false">
      <c r="B84" s="399"/>
      <c r="C84" s="145"/>
      <c r="D84" s="146"/>
      <c r="E84" s="145"/>
      <c r="F84" s="145"/>
      <c r="G84" s="145"/>
      <c r="H84" s="317"/>
    </row>
    <row r="85" customFormat="false" ht="12.75" hidden="false" customHeight="false" outlineLevel="0" collapsed="false">
      <c r="B85" s="146" t="s">
        <v>346</v>
      </c>
      <c r="C85" s="150" t="s">
        <v>67</v>
      </c>
      <c r="D85" s="146" t="s">
        <v>146</v>
      </c>
      <c r="E85" s="145"/>
      <c r="F85" s="145"/>
      <c r="G85" s="145" t="e">
        <f aca="false">SUM(G70:G83)*0.05</f>
        <v>#VALUE!</v>
      </c>
      <c r="H85" s="317"/>
    </row>
    <row r="86" customFormat="false" ht="12.75" hidden="false" customHeight="true" outlineLevel="0" collapsed="false">
      <c r="B86" s="400" t="s">
        <v>147</v>
      </c>
      <c r="C86" s="400"/>
      <c r="D86" s="400"/>
      <c r="E86" s="400"/>
      <c r="F86" s="400"/>
      <c r="G86" s="401" t="e">
        <f aca="false">SUM(G70:G85)</f>
        <v>#VALUE!</v>
      </c>
      <c r="H86" s="317"/>
    </row>
    <row r="87" customFormat="false" ht="12.75" hidden="false" customHeight="true" outlineLevel="0" collapsed="false">
      <c r="B87" s="339" t="s">
        <v>347</v>
      </c>
      <c r="C87" s="339"/>
      <c r="D87" s="339"/>
      <c r="E87" s="339"/>
      <c r="F87" s="339"/>
      <c r="G87" s="339"/>
      <c r="H87" s="317"/>
    </row>
    <row r="88" customFormat="false" ht="12.75" hidden="false" customHeight="false" outlineLevel="0" collapsed="false">
      <c r="B88" s="340"/>
      <c r="C88" s="340"/>
      <c r="D88" s="340"/>
      <c r="E88" s="340"/>
      <c r="F88" s="340"/>
      <c r="G88" s="340"/>
      <c r="H88" s="317"/>
    </row>
    <row r="89" customFormat="false" ht="12.75" hidden="false" customHeight="true" outlineLevel="0" collapsed="false">
      <c r="B89" s="341" t="s">
        <v>348</v>
      </c>
      <c r="C89" s="341"/>
      <c r="D89" s="341"/>
      <c r="E89" s="341"/>
      <c r="F89" s="341"/>
      <c r="G89" s="341"/>
      <c r="H89" s="317"/>
    </row>
    <row r="90" customFormat="false" ht="12.75" hidden="false" customHeight="false" outlineLevel="0" collapsed="false">
      <c r="B90" s="220"/>
      <c r="C90" s="402"/>
      <c r="D90" s="221"/>
      <c r="E90" s="220"/>
      <c r="F90" s="4"/>
      <c r="G90" s="403"/>
      <c r="H90" s="317"/>
    </row>
    <row r="91" customFormat="false" ht="12.75" hidden="false" customHeight="false" outlineLevel="0" collapsed="false">
      <c r="B91" s="220"/>
      <c r="C91" s="402"/>
      <c r="D91" s="221"/>
      <c r="E91" s="220"/>
      <c r="F91" s="4"/>
      <c r="G91" s="403"/>
      <c r="H91" s="317"/>
    </row>
    <row r="92" customFormat="false" ht="12.75" hidden="false" customHeight="false" outlineLevel="0" collapsed="false">
      <c r="B92" s="404"/>
      <c r="C92" s="402"/>
      <c r="D92" s="221"/>
      <c r="E92" s="220"/>
      <c r="F92" s="4"/>
      <c r="G92" s="403"/>
      <c r="H92" s="317"/>
    </row>
    <row r="93" customFormat="false" ht="12.75" hidden="false" customHeight="false" outlineLevel="0" collapsed="false">
      <c r="B93" s="220"/>
      <c r="C93" s="220"/>
      <c r="D93" s="221"/>
      <c r="E93" s="220"/>
      <c r="F93" s="4"/>
      <c r="G93" s="403"/>
      <c r="H93" s="317"/>
    </row>
    <row r="94" customFormat="false" ht="12.75" hidden="false" customHeight="false" outlineLevel="0" collapsed="false">
      <c r="B94" s="404"/>
      <c r="C94" s="402"/>
      <c r="D94" s="221"/>
      <c r="E94" s="220"/>
      <c r="F94" s="4"/>
      <c r="G94" s="403"/>
      <c r="H94" s="317"/>
    </row>
    <row r="95" customFormat="false" ht="12.75" hidden="false" customHeight="false" outlineLevel="0" collapsed="false">
      <c r="B95" s="220"/>
      <c r="C95" s="402"/>
      <c r="D95" s="221"/>
      <c r="E95" s="220"/>
      <c r="F95" s="4"/>
      <c r="G95" s="403"/>
      <c r="H95" s="317"/>
    </row>
    <row r="96" customFormat="false" ht="12.75" hidden="false" customHeight="false" outlineLevel="0" collapsed="false">
      <c r="B96" s="220"/>
      <c r="C96" s="402"/>
      <c r="D96" s="221"/>
      <c r="E96" s="220"/>
      <c r="F96" s="4"/>
      <c r="G96" s="403"/>
      <c r="H96" s="317"/>
    </row>
    <row r="97" customFormat="false" ht="12.75" hidden="false" customHeight="false" outlineLevel="0" collapsed="false">
      <c r="B97" s="220"/>
      <c r="C97" s="402"/>
      <c r="D97" s="221"/>
      <c r="E97" s="220"/>
      <c r="F97" s="4"/>
      <c r="G97" s="403"/>
      <c r="H97" s="317"/>
    </row>
    <row r="98" customFormat="false" ht="12.75" hidden="false" customHeight="false" outlineLevel="0" collapsed="false">
      <c r="B98" s="220"/>
      <c r="C98" s="402"/>
      <c r="D98" s="221"/>
      <c r="E98" s="220"/>
      <c r="F98" s="220"/>
      <c r="G98" s="220"/>
      <c r="H98" s="317"/>
    </row>
    <row r="99" customFormat="false" ht="12.75" hidden="false" customHeight="false" outlineLevel="0" collapsed="false">
      <c r="B99" s="220"/>
      <c r="C99" s="402"/>
      <c r="D99" s="221"/>
      <c r="E99" s="220"/>
      <c r="F99" s="220"/>
      <c r="G99" s="403"/>
      <c r="H99" s="335"/>
    </row>
    <row r="100" customFormat="false" ht="12.75" hidden="false" customHeight="false" outlineLevel="0" collapsed="false">
      <c r="B100" s="220"/>
      <c r="C100" s="220"/>
      <c r="D100" s="221"/>
      <c r="E100" s="220"/>
      <c r="F100" s="220"/>
      <c r="G100" s="220"/>
      <c r="H100" s="317"/>
    </row>
    <row r="101" customFormat="false" ht="12.75" hidden="false" customHeight="false" outlineLevel="0" collapsed="false">
      <c r="B101" s="222"/>
      <c r="C101" s="222"/>
      <c r="D101" s="222"/>
      <c r="E101" s="222"/>
      <c r="F101" s="222"/>
      <c r="G101" s="223"/>
      <c r="H101" s="317"/>
    </row>
    <row r="102" customFormat="false" ht="12.75" hidden="false" customHeight="false" outlineLevel="0" collapsed="false">
      <c r="B102" s="224"/>
      <c r="C102" s="224"/>
      <c r="D102" s="224"/>
      <c r="E102" s="224"/>
      <c r="F102" s="224"/>
      <c r="G102" s="224"/>
      <c r="H102" s="317"/>
    </row>
    <row r="103" customFormat="false" ht="12.75" hidden="false" customHeight="false" outlineLevel="0" collapsed="false">
      <c r="B103" s="225"/>
      <c r="C103" s="225"/>
      <c r="D103" s="225"/>
      <c r="E103" s="225"/>
      <c r="F103" s="225"/>
      <c r="G103" s="225"/>
      <c r="H103" s="317"/>
    </row>
    <row r="104" customFormat="false" ht="12.75" hidden="false" customHeight="false" outlineLevel="0" collapsed="false">
      <c r="B104" s="225"/>
      <c r="C104" s="225"/>
      <c r="D104" s="225"/>
      <c r="E104" s="225"/>
      <c r="F104" s="225"/>
      <c r="G104" s="225"/>
      <c r="H104" s="317"/>
    </row>
    <row r="105" customFormat="false" ht="12.75" hidden="false" customHeight="false" outlineLevel="0" collapsed="false">
      <c r="B105" s="304"/>
      <c r="C105" s="304"/>
      <c r="D105" s="304"/>
      <c r="E105" s="304"/>
      <c r="F105" s="304"/>
      <c r="G105" s="304"/>
      <c r="H105" s="317"/>
    </row>
    <row r="106" customFormat="false" ht="12.75" hidden="false" customHeight="false" outlineLevel="0" collapsed="false">
      <c r="B106" s="317"/>
      <c r="C106" s="317"/>
      <c r="D106" s="317"/>
      <c r="E106" s="317"/>
      <c r="F106" s="317"/>
      <c r="G106" s="317"/>
      <c r="H106" s="317"/>
    </row>
  </sheetData>
  <mergeCells count="11">
    <mergeCell ref="B66:G66"/>
    <mergeCell ref="B67:G67"/>
    <mergeCell ref="B86:F86"/>
    <mergeCell ref="B87:G87"/>
    <mergeCell ref="B88:G88"/>
    <mergeCell ref="B89:G89"/>
    <mergeCell ref="B101:F101"/>
    <mergeCell ref="B102:G102"/>
    <mergeCell ref="B103:G103"/>
    <mergeCell ref="B104:G104"/>
    <mergeCell ref="B105:G1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65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I61" activeCellId="0" sqref="I6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28"/>
  </cols>
  <sheetData>
    <row r="2" customFormat="false" ht="13.5" hidden="false" customHeight="false" outlineLevel="0" collapsed="false">
      <c r="B2" s="0" t="s">
        <v>36</v>
      </c>
    </row>
    <row r="3" customFormat="false" ht="13.5" hidden="false" customHeight="false" outlineLevel="0" collapsed="false">
      <c r="B3" s="67" t="s">
        <v>37</v>
      </c>
      <c r="C3" s="68" t="s">
        <v>38</v>
      </c>
      <c r="D3" s="69" t="s">
        <v>39</v>
      </c>
    </row>
    <row r="4" customFormat="false" ht="12.75" hidden="false" customHeight="false" outlineLevel="0" collapsed="false">
      <c r="B4" s="67" t="n">
        <f aca="false">1000*'efecto rubros'!$H$7</f>
        <v>5000</v>
      </c>
      <c r="C4" s="72" t="n">
        <v>0</v>
      </c>
      <c r="D4" s="73" t="n">
        <f aca="false">(B4-B5)/B5</f>
        <v>0.25</v>
      </c>
    </row>
    <row r="5" customFormat="false" ht="12.75" hidden="false" customHeight="false" outlineLevel="0" collapsed="false">
      <c r="B5" s="77" t="n">
        <f aca="false">1000*'efecto rubros'!$G$7</f>
        <v>4000</v>
      </c>
      <c r="C5" s="78" t="n">
        <v>50</v>
      </c>
      <c r="D5" s="79" t="n">
        <f aca="false">(B5-B6)/B6</f>
        <v>0.333333333333333</v>
      </c>
    </row>
    <row r="6" customFormat="false" ht="12.75" hidden="false" customHeight="false" outlineLevel="0" collapsed="false">
      <c r="B6" s="77" t="n">
        <f aca="false">1000*'efecto rubros'!$F$7</f>
        <v>3000</v>
      </c>
      <c r="C6" s="78" t="n">
        <v>75</v>
      </c>
      <c r="D6" s="79" t="n">
        <f aca="false">(B6-B7)/B7</f>
        <v>0.5</v>
      </c>
    </row>
    <row r="7" customFormat="false" ht="12.75" hidden="false" customHeight="false" outlineLevel="0" collapsed="false">
      <c r="B7" s="77" t="n">
        <f aca="false">1000*'efecto rubros'!$E$7</f>
        <v>2000</v>
      </c>
      <c r="C7" s="78" t="n">
        <v>90</v>
      </c>
      <c r="D7" s="79" t="n">
        <f aca="false">(B7-B8)/B8</f>
        <v>1</v>
      </c>
    </row>
    <row r="8" customFormat="false" ht="13.5" hidden="false" customHeight="false" outlineLevel="0" collapsed="false">
      <c r="B8" s="82" t="n">
        <f aca="false">1000*'efecto rubros'!$D$7</f>
        <v>1000</v>
      </c>
      <c r="C8" s="83" t="n">
        <v>100</v>
      </c>
      <c r="D8" s="84"/>
    </row>
    <row r="11" customFormat="false" ht="12.75" hidden="false" customHeight="false" outlineLevel="0" collapsed="false">
      <c r="B11" s="87" t="s">
        <v>44</v>
      </c>
      <c r="C11" s="88" t="n">
        <v>-0.024</v>
      </c>
      <c r="D11" s="87" t="s">
        <v>45</v>
      </c>
      <c r="E11" s="87" t="n">
        <v>135</v>
      </c>
    </row>
    <row r="13" customFormat="false" ht="12.75" hidden="false" customHeight="false" outlineLevel="0" collapsed="false">
      <c r="A13" s="174"/>
      <c r="B13" s="174"/>
      <c r="C13" s="174"/>
      <c r="D13" s="174"/>
      <c r="E13" s="174"/>
      <c r="F13" s="174"/>
    </row>
    <row r="14" customFormat="false" ht="12.75" hidden="false" customHeight="false" outlineLevel="0" collapsed="false">
      <c r="A14" s="174"/>
      <c r="B14" s="174"/>
      <c r="C14" s="174"/>
      <c r="D14" s="174"/>
      <c r="E14" s="174"/>
      <c r="F14" s="174"/>
    </row>
    <row r="15" customFormat="false" ht="12.75" hidden="false" customHeight="false" outlineLevel="0" collapsed="false">
      <c r="B15" s="13"/>
      <c r="C15" s="13"/>
      <c r="E15" s="0" t="s">
        <v>45</v>
      </c>
      <c r="F15" s="0" t="n">
        <v>20000</v>
      </c>
    </row>
    <row r="16" customFormat="false" ht="12.75" hidden="false" customHeight="false" outlineLevel="0" collapsed="false">
      <c r="B16" s="255"/>
      <c r="C16" s="13"/>
      <c r="E16" s="0" t="n">
        <v>100</v>
      </c>
      <c r="F16" s="0" t="n">
        <f aca="false">C28</f>
        <v>24.36</v>
      </c>
    </row>
    <row r="17" customFormat="false" ht="12.75" hidden="false" customHeight="false" outlineLevel="0" collapsed="false">
      <c r="B17" s="255"/>
      <c r="C17" s="13"/>
    </row>
    <row r="18" customFormat="false" ht="12.75" hidden="false" customHeight="false" outlineLevel="0" collapsed="false">
      <c r="B18" s="255"/>
      <c r="C18" s="13"/>
    </row>
    <row r="19" customFormat="false" ht="12.75" hidden="false" customHeight="false" outlineLevel="0" collapsed="false">
      <c r="B19" s="255"/>
      <c r="C19" s="13"/>
    </row>
    <row r="20" customFormat="false" ht="12.75" hidden="false" customHeight="false" outlineLevel="0" collapsed="false">
      <c r="B20" s="255"/>
      <c r="C20" s="13"/>
    </row>
    <row r="23" customFormat="false" ht="12.75" hidden="false" customHeight="false" outlineLevel="0" collapsed="false">
      <c r="B23" s="89"/>
      <c r="C23" s="256"/>
      <c r="D23" s="89"/>
      <c r="E23" s="89"/>
    </row>
    <row r="26" customFormat="false" ht="13.5" hidden="false" customHeight="false" outlineLevel="0" collapsed="false">
      <c r="D26" s="0" t="n">
        <f aca="false">F15*E16/F16</f>
        <v>82101.8062397373</v>
      </c>
    </row>
    <row r="27" customFormat="false" ht="13.5" hidden="false" customHeight="false" outlineLevel="0" collapsed="false">
      <c r="B27" s="91"/>
      <c r="C27" s="92"/>
      <c r="D27" s="93" t="s">
        <v>41</v>
      </c>
      <c r="E27" s="92"/>
      <c r="F27" s="94" t="s">
        <v>42</v>
      </c>
    </row>
    <row r="28" customFormat="false" ht="12.75" hidden="false" customHeight="false" outlineLevel="0" collapsed="false">
      <c r="B28" s="96" t="n">
        <v>1</v>
      </c>
      <c r="C28" s="76" t="n">
        <f aca="false">($C$11*E28)+$E$11</f>
        <v>24.36</v>
      </c>
      <c r="D28" s="93" t="n">
        <f aca="false">C28*$D$26/100</f>
        <v>20000</v>
      </c>
      <c r="E28" s="257" t="n">
        <v>4610</v>
      </c>
      <c r="F28" s="72" t="n">
        <v>0.01</v>
      </c>
    </row>
    <row r="29" customFormat="false" ht="12.75" hidden="false" customHeight="false" outlineLevel="0" collapsed="false">
      <c r="B29" s="100" t="n">
        <f aca="false">1+B28</f>
        <v>2</v>
      </c>
      <c r="C29" s="81" t="n">
        <f aca="false">($C$11*E29)+$E$11</f>
        <v>23.2536</v>
      </c>
      <c r="D29" s="13" t="n">
        <f aca="false">C29*$D$26/100</f>
        <v>19091.6256157635</v>
      </c>
      <c r="E29" s="258" t="n">
        <f aca="false">E28+(E28*F28)</f>
        <v>4656.1</v>
      </c>
      <c r="F29" s="78" t="n">
        <v>0.01</v>
      </c>
    </row>
    <row r="30" customFormat="false" ht="12.75" hidden="false" customHeight="false" outlineLevel="0" collapsed="false">
      <c r="B30" s="100" t="n">
        <f aca="false">1+B29</f>
        <v>3</v>
      </c>
      <c r="C30" s="81" t="n">
        <f aca="false">($C$11*E30)+$E$11</f>
        <v>22.136136</v>
      </c>
      <c r="D30" s="13" t="n">
        <f aca="false">C30*$D$26/100</f>
        <v>18174.1674876847</v>
      </c>
      <c r="E30" s="258" t="n">
        <f aca="false">E29+(E29*F29)</f>
        <v>4702.661</v>
      </c>
      <c r="F30" s="78" t="n">
        <v>0.01</v>
      </c>
    </row>
    <row r="31" customFormat="false" ht="12.75" hidden="false" customHeight="false" outlineLevel="0" collapsed="false">
      <c r="B31" s="100" t="n">
        <f aca="false">1+B30</f>
        <v>4</v>
      </c>
      <c r="C31" s="81" t="n">
        <f aca="false">($C$11*E31)+$E$11</f>
        <v>21.00749736</v>
      </c>
      <c r="D31" s="13" t="n">
        <f aca="false">C31*$D$26/100</f>
        <v>17247.5347783251</v>
      </c>
      <c r="E31" s="258" t="n">
        <f aca="false">E30+(E30*F30)</f>
        <v>4749.68761</v>
      </c>
      <c r="F31" s="78" t="n">
        <v>0.01</v>
      </c>
    </row>
    <row r="32" customFormat="false" ht="12.75" hidden="false" customHeight="false" outlineLevel="0" collapsed="false">
      <c r="B32" s="100" t="n">
        <f aca="false">1+B31</f>
        <v>5</v>
      </c>
      <c r="C32" s="81" t="n">
        <f aca="false">($C$11*E32)+$E$11</f>
        <v>19.8675723336</v>
      </c>
      <c r="D32" s="13" t="n">
        <f aca="false">C32*$D$26/100</f>
        <v>16311.6357418719</v>
      </c>
      <c r="E32" s="258" t="n">
        <f aca="false">E31+(E31*F31)</f>
        <v>4797.1844861</v>
      </c>
      <c r="F32" s="78" t="n">
        <v>0.01</v>
      </c>
    </row>
    <row r="33" customFormat="false" ht="12.75" hidden="false" customHeight="false" outlineLevel="0" collapsed="false">
      <c r="B33" s="100" t="n">
        <f aca="false">1+B32</f>
        <v>6</v>
      </c>
      <c r="C33" s="81" t="n">
        <f aca="false">($C$11*E33)+$E$11</f>
        <v>18.716248056936</v>
      </c>
      <c r="D33" s="13" t="n">
        <f aca="false">C33*$D$26/100</f>
        <v>15366.3777150542</v>
      </c>
      <c r="E33" s="258" t="n">
        <f aca="false">E32+(E32*F32)</f>
        <v>4845.156330961</v>
      </c>
      <c r="F33" s="78" t="n">
        <v>0.01</v>
      </c>
    </row>
    <row r="34" customFormat="false" ht="12.75" hidden="false" customHeight="false" outlineLevel="0" collapsed="false">
      <c r="B34" s="100" t="n">
        <f aca="false">1+B33</f>
        <v>7</v>
      </c>
      <c r="C34" s="81" t="n">
        <f aca="false">($C$11*E34)+$E$11</f>
        <v>17.5534105375054</v>
      </c>
      <c r="D34" s="13" t="n">
        <f aca="false">C34*$D$26/100</f>
        <v>14411.6671079683</v>
      </c>
      <c r="E34" s="258" t="n">
        <f aca="false">E33+(E33*F33)</f>
        <v>4893.60789427061</v>
      </c>
      <c r="F34" s="78" t="n">
        <v>0.01</v>
      </c>
    </row>
    <row r="35" customFormat="false" ht="12.75" hidden="false" customHeight="false" outlineLevel="0" collapsed="false">
      <c r="B35" s="100" t="n">
        <f aca="false">1+B34</f>
        <v>8</v>
      </c>
      <c r="C35" s="81" t="n">
        <f aca="false">($C$11*E35)+$E$11</f>
        <v>16.3789446428804</v>
      </c>
      <c r="D35" s="13" t="n">
        <f aca="false">C35*$D$26/100</f>
        <v>13447.4093948115</v>
      </c>
      <c r="E35" s="258" t="n">
        <f aca="false">E34+(E34*F34)</f>
        <v>4942.54397321332</v>
      </c>
      <c r="F35" s="78" t="n">
        <v>0.01</v>
      </c>
    </row>
    <row r="36" customFormat="false" ht="12.75" hidden="false" customHeight="false" outlineLevel="0" collapsed="false">
      <c r="B36" s="100" t="n">
        <f aca="false">1+B35</f>
        <v>9</v>
      </c>
      <c r="C36" s="81" t="n">
        <f aca="false">($C$11*E36)+$E$11</f>
        <v>15.1927340893092</v>
      </c>
      <c r="D36" s="13" t="n">
        <f aca="false">C36*$D$26/100</f>
        <v>12473.5091045232</v>
      </c>
      <c r="E36" s="258" t="n">
        <f aca="false">E35+(E35*F35)</f>
        <v>4991.96941294545</v>
      </c>
      <c r="F36" s="78" t="n">
        <v>0.01</v>
      </c>
    </row>
    <row r="37" customFormat="false" ht="13.5" hidden="false" customHeight="false" outlineLevel="0" collapsed="false">
      <c r="B37" s="103" t="n">
        <f aca="false">1+B36</f>
        <v>10</v>
      </c>
      <c r="C37" s="90" t="n">
        <f aca="false">($C$11*E37)+$E$11</f>
        <v>13.9946614302023</v>
      </c>
      <c r="D37" s="199" t="n">
        <f aca="false">C37*$D$26/100</f>
        <v>11489.8698113319</v>
      </c>
      <c r="E37" s="259" t="n">
        <f aca="false">E36+(E36*F36)</f>
        <v>5041.8891070749</v>
      </c>
      <c r="F37" s="83"/>
    </row>
    <row r="40" customFormat="false" ht="13.5" hidden="false" customHeight="false" outlineLevel="0" collapsed="false"/>
    <row r="41" customFormat="false" ht="13.5" hidden="false" customHeight="false" outlineLevel="0" collapsed="false">
      <c r="B41" s="405"/>
      <c r="C41" s="406" t="s">
        <v>48</v>
      </c>
      <c r="D41" s="406" t="s">
        <v>49</v>
      </c>
      <c r="E41" s="406" t="s">
        <v>50</v>
      </c>
      <c r="F41" s="406" t="s">
        <v>51</v>
      </c>
      <c r="G41" s="406" t="s">
        <v>52</v>
      </c>
      <c r="H41" s="406" t="s">
        <v>53</v>
      </c>
      <c r="I41" s="406" t="s">
        <v>54</v>
      </c>
      <c r="J41" s="406" t="s">
        <v>55</v>
      </c>
      <c r="K41" s="406" t="s">
        <v>56</v>
      </c>
      <c r="L41" s="407" t="s">
        <v>57</v>
      </c>
    </row>
    <row r="42" customFormat="false" ht="12.75" hidden="false" customHeight="false" outlineLevel="0" collapsed="false">
      <c r="B42" s="164" t="s">
        <v>58</v>
      </c>
      <c r="C42" s="96"/>
      <c r="D42" s="92"/>
      <c r="E42" s="92"/>
      <c r="F42" s="92"/>
      <c r="G42" s="92"/>
      <c r="H42" s="92"/>
      <c r="I42" s="92"/>
      <c r="J42" s="92"/>
      <c r="K42" s="92"/>
      <c r="L42" s="94"/>
    </row>
    <row r="43" customFormat="false" ht="12.75" hidden="false" customHeight="false" outlineLevel="0" collapsed="false">
      <c r="B43" s="165" t="s">
        <v>59</v>
      </c>
      <c r="C43" s="263" t="n">
        <f aca="false">$D$28</f>
        <v>20000</v>
      </c>
      <c r="D43" s="264" t="n">
        <f aca="false">$D$29</f>
        <v>19091.6256157635</v>
      </c>
      <c r="E43" s="264" t="n">
        <f aca="false">$D$30</f>
        <v>18174.1674876847</v>
      </c>
      <c r="F43" s="264" t="n">
        <f aca="false">$D$31</f>
        <v>17247.5347783251</v>
      </c>
      <c r="G43" s="264" t="n">
        <f aca="false">$D$32</f>
        <v>16311.6357418719</v>
      </c>
      <c r="H43" s="264" t="n">
        <f aca="false">$D$33</f>
        <v>15366.3777150542</v>
      </c>
      <c r="I43" s="264" t="n">
        <f aca="false">$D$34</f>
        <v>14411.6671079683</v>
      </c>
      <c r="J43" s="264" t="n">
        <f aca="false">$D$35</f>
        <v>13447.4093948115</v>
      </c>
      <c r="K43" s="264" t="n">
        <f aca="false">$D$36</f>
        <v>12473.5091045232</v>
      </c>
      <c r="L43" s="408" t="n">
        <f aca="false">$D$37</f>
        <v>11489.8698113319</v>
      </c>
    </row>
    <row r="44" customFormat="false" ht="12.75" hidden="false" customHeight="false" outlineLevel="0" collapsed="false">
      <c r="B44" s="165" t="s">
        <v>60</v>
      </c>
      <c r="C44" s="263" t="n">
        <f aca="false">$E$58</f>
        <v>0</v>
      </c>
      <c r="D44" s="264" t="n">
        <f aca="false">$E$58</f>
        <v>0</v>
      </c>
      <c r="E44" s="264" t="n">
        <f aca="false">$E$58</f>
        <v>0</v>
      </c>
      <c r="F44" s="264" t="n">
        <f aca="false">$E$58</f>
        <v>0</v>
      </c>
      <c r="G44" s="264" t="n">
        <f aca="false">$E$58</f>
        <v>0</v>
      </c>
      <c r="H44" s="264" t="n">
        <f aca="false">$E$58</f>
        <v>0</v>
      </c>
      <c r="I44" s="264" t="n">
        <f aca="false">$E$58</f>
        <v>0</v>
      </c>
      <c r="J44" s="264" t="n">
        <f aca="false">$E$58</f>
        <v>0</v>
      </c>
      <c r="K44" s="264" t="n">
        <f aca="false">$E$58</f>
        <v>0</v>
      </c>
      <c r="L44" s="409" t="n">
        <f aca="false">$E$58</f>
        <v>0</v>
      </c>
    </row>
    <row r="45" customFormat="false" ht="13.5" hidden="false" customHeight="false" outlineLevel="0" collapsed="false">
      <c r="B45" s="165" t="s">
        <v>61</v>
      </c>
      <c r="C45" s="266" t="n">
        <f aca="false">$F$58</f>
        <v>60</v>
      </c>
      <c r="D45" s="267" t="n">
        <f aca="false">$F$58</f>
        <v>60</v>
      </c>
      <c r="E45" s="267" t="n">
        <f aca="false">$F$58</f>
        <v>60</v>
      </c>
      <c r="F45" s="267" t="n">
        <f aca="false">$F$58</f>
        <v>60</v>
      </c>
      <c r="G45" s="267" t="n">
        <f aca="false">$F$58</f>
        <v>60</v>
      </c>
      <c r="H45" s="267" t="n">
        <f aca="false">$F$58</f>
        <v>60</v>
      </c>
      <c r="I45" s="267" t="n">
        <f aca="false">$F$58</f>
        <v>60</v>
      </c>
      <c r="J45" s="267" t="n">
        <f aca="false">$F$58</f>
        <v>60</v>
      </c>
      <c r="K45" s="267" t="n">
        <f aca="false">$F$58</f>
        <v>60</v>
      </c>
      <c r="L45" s="138" t="n">
        <f aca="false">$F$58</f>
        <v>60</v>
      </c>
    </row>
    <row r="46" customFormat="false" ht="13.5" hidden="false" customHeight="false" outlineLevel="0" collapsed="false">
      <c r="B46" s="166" t="s">
        <v>62</v>
      </c>
      <c r="C46" s="269" t="n">
        <f aca="false">(C43*$C$44*$C$61+C43*$C$45*$D$61)</f>
        <v>1200000</v>
      </c>
      <c r="D46" s="269" t="n">
        <f aca="false">(D43*$C$44*$C$61+D43*$C$45*$D$61)</f>
        <v>1145497.53694581</v>
      </c>
      <c r="E46" s="269" t="n">
        <f aca="false">(E43*$C$44*$C$61+E43*$C$45*$D$61)</f>
        <v>1090450.04926108</v>
      </c>
      <c r="F46" s="269" t="n">
        <f aca="false">(F43*$C$44*$C$61+F43*$C$45*$D$61)</f>
        <v>1034852.08669951</v>
      </c>
      <c r="G46" s="269" t="n">
        <f aca="false">(G43*$C$44*$C$61+G43*$C$45*$D$61)</f>
        <v>978698.144512315</v>
      </c>
      <c r="H46" s="269" t="n">
        <f aca="false">(H43*$C$44*$C$61+H43*$C$45*$D$61)</f>
        <v>921982.662903251</v>
      </c>
      <c r="I46" s="269" t="n">
        <f aca="false">(I43*$C$44*$C$61+I43*$C$45*$D$61)</f>
        <v>864700.026478096</v>
      </c>
      <c r="J46" s="269" t="n">
        <f aca="false">(J43*$C$44*$C$61+J43*$C$45*$D$61)</f>
        <v>806844.56368869</v>
      </c>
      <c r="K46" s="269" t="n">
        <f aca="false">(K43*$C$44*$C$61+K43*$C$45*$D$61)</f>
        <v>748410.54627139</v>
      </c>
      <c r="L46" s="410" t="n">
        <f aca="false">(L43*$C$44*$C$61+L43*$C$45*$D$61)</f>
        <v>689392.188679916</v>
      </c>
    </row>
    <row r="47" customFormat="false" ht="12.75" hidden="false" customHeight="false" outlineLevel="0" collapsed="false">
      <c r="B47" s="164" t="s">
        <v>63</v>
      </c>
      <c r="C47" s="186"/>
      <c r="D47" s="187"/>
      <c r="E47" s="187"/>
      <c r="F47" s="187"/>
      <c r="G47" s="187"/>
      <c r="H47" s="187"/>
      <c r="I47" s="187"/>
      <c r="J47" s="187"/>
      <c r="K47" s="187"/>
      <c r="L47" s="94"/>
    </row>
    <row r="48" customFormat="false" ht="12.75" hidden="false" customHeight="false" outlineLevel="0" collapsed="false">
      <c r="B48" s="167" t="s">
        <v>64</v>
      </c>
      <c r="C48" s="263" t="e">
        <f aca="false">G73+G74+G76+G78</f>
        <v>#VALUE!</v>
      </c>
      <c r="D48" s="264" t="e">
        <f aca="false">$C$48</f>
        <v>#VALUE!</v>
      </c>
      <c r="E48" s="264" t="e">
        <f aca="false">$C$48</f>
        <v>#VALUE!</v>
      </c>
      <c r="F48" s="264" t="e">
        <f aca="false">$C$48</f>
        <v>#VALUE!</v>
      </c>
      <c r="G48" s="264" t="e">
        <f aca="false">$C$48</f>
        <v>#VALUE!</v>
      </c>
      <c r="H48" s="264" t="e">
        <f aca="false">$C$48</f>
        <v>#VALUE!</v>
      </c>
      <c r="I48" s="264" t="e">
        <f aca="false">$C$48</f>
        <v>#VALUE!</v>
      </c>
      <c r="J48" s="264" t="e">
        <f aca="false">$C$48</f>
        <v>#VALUE!</v>
      </c>
      <c r="K48" s="264" t="e">
        <f aca="false">$C$48</f>
        <v>#VALUE!</v>
      </c>
      <c r="L48" s="265" t="e">
        <f aca="false">$C$48</f>
        <v>#VALUE!</v>
      </c>
    </row>
    <row r="49" customFormat="false" ht="12.75" hidden="false" customHeight="false" outlineLevel="0" collapsed="false">
      <c r="B49" s="167" t="s">
        <v>65</v>
      </c>
      <c r="C49" s="263" t="e">
        <f aca="false">G70+G71+G72+G75+G77</f>
        <v>#VALUE!</v>
      </c>
      <c r="D49" s="264" t="e">
        <f aca="false">$C$49</f>
        <v>#VALUE!</v>
      </c>
      <c r="E49" s="264" t="e">
        <f aca="false">$C$49</f>
        <v>#VALUE!</v>
      </c>
      <c r="F49" s="264" t="e">
        <f aca="false">$C$49</f>
        <v>#VALUE!</v>
      </c>
      <c r="G49" s="264" t="e">
        <f aca="false">$C$49</f>
        <v>#VALUE!</v>
      </c>
      <c r="H49" s="264" t="e">
        <f aca="false">$C$49</f>
        <v>#VALUE!</v>
      </c>
      <c r="I49" s="264" t="e">
        <f aca="false">$C$49</f>
        <v>#VALUE!</v>
      </c>
      <c r="J49" s="264" t="e">
        <f aca="false">$C$49</f>
        <v>#VALUE!</v>
      </c>
      <c r="K49" s="264" t="e">
        <f aca="false">$C$49</f>
        <v>#VALUE!</v>
      </c>
      <c r="L49" s="265" t="e">
        <f aca="false">$C$49</f>
        <v>#VALUE!</v>
      </c>
    </row>
    <row r="50" customFormat="false" ht="12.75" hidden="false" customHeight="false" outlineLevel="0" collapsed="false">
      <c r="B50" s="167" t="s">
        <v>66</v>
      </c>
      <c r="C50" s="263" t="n">
        <f aca="false">G79+G81+G82+G83</f>
        <v>372880</v>
      </c>
      <c r="D50" s="264" t="n">
        <f aca="false">$C$50</f>
        <v>372880</v>
      </c>
      <c r="E50" s="264" t="n">
        <f aca="false">$C$50</f>
        <v>372880</v>
      </c>
      <c r="F50" s="264" t="n">
        <f aca="false">$C$50</f>
        <v>372880</v>
      </c>
      <c r="G50" s="264" t="n">
        <f aca="false">$C$50</f>
        <v>372880</v>
      </c>
      <c r="H50" s="264" t="n">
        <f aca="false">$C$50</f>
        <v>372880</v>
      </c>
      <c r="I50" s="264" t="n">
        <f aca="false">$C$50</f>
        <v>372880</v>
      </c>
      <c r="J50" s="264" t="n">
        <f aca="false">$C$50</f>
        <v>372880</v>
      </c>
      <c r="K50" s="264" t="n">
        <f aca="false">$C$50</f>
        <v>372880</v>
      </c>
      <c r="L50" s="265" t="n">
        <f aca="false">$C$50</f>
        <v>372880</v>
      </c>
    </row>
    <row r="51" customFormat="false" ht="13.5" hidden="false" customHeight="false" outlineLevel="0" collapsed="false">
      <c r="B51" s="168" t="s">
        <v>67</v>
      </c>
      <c r="C51" s="266" t="e">
        <f aca="false">G85</f>
        <v>#VALUE!</v>
      </c>
      <c r="D51" s="267" t="e">
        <f aca="false">$C$51</f>
        <v>#VALUE!</v>
      </c>
      <c r="E51" s="267" t="e">
        <f aca="false">$C$51</f>
        <v>#VALUE!</v>
      </c>
      <c r="F51" s="267" t="e">
        <f aca="false">$C$51</f>
        <v>#VALUE!</v>
      </c>
      <c r="G51" s="267" t="e">
        <f aca="false">$C$51</f>
        <v>#VALUE!</v>
      </c>
      <c r="H51" s="267" t="e">
        <f aca="false">$C$51</f>
        <v>#VALUE!</v>
      </c>
      <c r="I51" s="267" t="e">
        <f aca="false">$C$51</f>
        <v>#VALUE!</v>
      </c>
      <c r="J51" s="267" t="e">
        <f aca="false">$C$51</f>
        <v>#VALUE!</v>
      </c>
      <c r="K51" s="267" t="e">
        <f aca="false">$C$51</f>
        <v>#VALUE!</v>
      </c>
      <c r="L51" s="268" t="e">
        <f aca="false">$C$51</f>
        <v>#VALUE!</v>
      </c>
    </row>
    <row r="52" customFormat="false" ht="13.5" hidden="false" customHeight="false" outlineLevel="0" collapsed="false">
      <c r="B52" s="166" t="s">
        <v>68</v>
      </c>
      <c r="C52" s="121" t="e">
        <f aca="false">+C48+C49+C50+C51</f>
        <v>#VALUE!</v>
      </c>
      <c r="D52" s="269" t="e">
        <f aca="false">+D48+D49+D50+D51</f>
        <v>#VALUE!</v>
      </c>
      <c r="E52" s="269" t="e">
        <f aca="false">+E48+E49+E50+E51</f>
        <v>#VALUE!</v>
      </c>
      <c r="F52" s="269" t="e">
        <f aca="false">+F48+F49+F50+F51</f>
        <v>#VALUE!</v>
      </c>
      <c r="G52" s="269" t="e">
        <f aca="false">+G48+G49+G50+G51</f>
        <v>#VALUE!</v>
      </c>
      <c r="H52" s="269" t="e">
        <f aca="false">+H48+H49+H50+H51</f>
        <v>#VALUE!</v>
      </c>
      <c r="I52" s="269" t="e">
        <f aca="false">+I48+I49+I50+I51</f>
        <v>#VALUE!</v>
      </c>
      <c r="J52" s="269" t="e">
        <f aca="false">+J48+J49+J50+J51</f>
        <v>#VALUE!</v>
      </c>
      <c r="K52" s="269" t="e">
        <f aca="false">+K48+K49+K50+K51</f>
        <v>#VALUE!</v>
      </c>
      <c r="L52" s="411" t="e">
        <f aca="false">+L48+L49+L50+L51</f>
        <v>#VALUE!</v>
      </c>
    </row>
    <row r="53" customFormat="false" ht="13.5" hidden="false" customHeight="false" outlineLevel="0" collapsed="false">
      <c r="B53" s="169" t="s">
        <v>69</v>
      </c>
      <c r="C53" s="270" t="e">
        <f aca="false">+C46-C52</f>
        <v>#VALUE!</v>
      </c>
      <c r="D53" s="270" t="e">
        <f aca="false">+D46-D52</f>
        <v>#VALUE!</v>
      </c>
      <c r="E53" s="270" t="e">
        <f aca="false">+E46-E52</f>
        <v>#VALUE!</v>
      </c>
      <c r="F53" s="270" t="e">
        <f aca="false">+F46-F52</f>
        <v>#VALUE!</v>
      </c>
      <c r="G53" s="270" t="e">
        <f aca="false">+G46-G52</f>
        <v>#VALUE!</v>
      </c>
      <c r="H53" s="270" t="e">
        <f aca="false">+H46-H52</f>
        <v>#VALUE!</v>
      </c>
      <c r="I53" s="270" t="e">
        <f aca="false">+I46-I52</f>
        <v>#VALUE!</v>
      </c>
      <c r="J53" s="270" t="e">
        <f aca="false">+J46-J52</f>
        <v>#VALUE!</v>
      </c>
      <c r="K53" s="270" t="e">
        <f aca="false">+K46-K52</f>
        <v>#VALUE!</v>
      </c>
      <c r="L53" s="412" t="e">
        <f aca="false">+L46-L52</f>
        <v>#VALUE!</v>
      </c>
    </row>
    <row r="54" customFormat="false" ht="13.5" hidden="false" customHeight="false" outlineLevel="0" collapsed="false">
      <c r="B54" s="413" t="s">
        <v>70</v>
      </c>
      <c r="C54" s="273" t="e">
        <f aca="false">NPV(0.1,C53:L53)</f>
        <v>#VALUE!</v>
      </c>
      <c r="D54" s="197"/>
      <c r="E54" s="197"/>
      <c r="F54" s="197"/>
      <c r="G54" s="197"/>
      <c r="H54" s="197"/>
      <c r="I54" s="197"/>
      <c r="J54" s="197"/>
      <c r="K54" s="197"/>
    </row>
    <row r="55" customFormat="false" ht="12.75" hidden="false" customHeight="false" outlineLevel="0" collapsed="false">
      <c r="B55" s="0" t="s">
        <v>71</v>
      </c>
      <c r="C55" s="197"/>
      <c r="D55" s="197"/>
      <c r="E55" s="197"/>
      <c r="F55" s="197"/>
      <c r="G55" s="197"/>
      <c r="H55" s="197"/>
      <c r="I55" s="197"/>
      <c r="J55" s="197"/>
      <c r="K55" s="197"/>
    </row>
    <row r="56" customFormat="false" ht="13.5" hidden="false" customHeight="false" outlineLevel="0" collapsed="false"/>
    <row r="57" customFormat="false" ht="12.75" hidden="false" customHeight="false" outlineLevel="0" collapsed="false">
      <c r="B57" s="131" t="s">
        <v>72</v>
      </c>
      <c r="C57" s="92" t="s">
        <v>73</v>
      </c>
      <c r="D57" s="92" t="s">
        <v>74</v>
      </c>
      <c r="E57" s="92"/>
      <c r="F57" s="92" t="s">
        <v>75</v>
      </c>
      <c r="G57" s="92"/>
      <c r="H57" s="132"/>
    </row>
    <row r="58" customFormat="false" ht="12.75" hidden="false" customHeight="false" outlineLevel="0" collapsed="false">
      <c r="B58" s="133"/>
      <c r="C58" s="274" t="n">
        <v>0</v>
      </c>
      <c r="D58" s="274" t="n">
        <v>531</v>
      </c>
      <c r="E58" s="274" t="n">
        <f aca="false">C58*D58</f>
        <v>0</v>
      </c>
      <c r="F58" s="275" t="n">
        <v>60</v>
      </c>
      <c r="G58" s="134"/>
      <c r="H58" s="136"/>
    </row>
    <row r="59" customFormat="false" ht="12.75" hidden="false" customHeight="false" outlineLevel="0" collapsed="false">
      <c r="B59" s="133"/>
      <c r="C59" s="134"/>
      <c r="D59" s="134"/>
      <c r="E59" s="134"/>
      <c r="F59" s="134"/>
      <c r="G59" s="134"/>
      <c r="H59" s="136"/>
    </row>
    <row r="60" customFormat="false" ht="12.75" hidden="false" customHeight="false" outlineLevel="0" collapsed="false">
      <c r="B60" s="133" t="s">
        <v>190</v>
      </c>
      <c r="C60" s="4"/>
      <c r="D60" s="134"/>
      <c r="E60" s="134"/>
      <c r="F60" s="134"/>
      <c r="G60" s="134"/>
      <c r="H60" s="136"/>
    </row>
    <row r="61" customFormat="false" ht="13.5" hidden="false" customHeight="false" outlineLevel="0" collapsed="false">
      <c r="B61" s="103"/>
      <c r="C61" s="276" t="n">
        <v>0</v>
      </c>
      <c r="D61" s="276" t="n">
        <v>1</v>
      </c>
      <c r="E61" s="137" t="s">
        <v>80</v>
      </c>
      <c r="F61" s="137"/>
      <c r="G61" s="137"/>
      <c r="H61" s="138"/>
    </row>
    <row r="66" customFormat="false" ht="12.75" hidden="false" customHeight="true" outlineLevel="0" collapsed="false">
      <c r="B66" s="332" t="s">
        <v>328</v>
      </c>
      <c r="C66" s="332"/>
      <c r="D66" s="332"/>
      <c r="E66" s="332"/>
      <c r="F66" s="332"/>
      <c r="G66" s="332"/>
      <c r="H66" s="317"/>
    </row>
    <row r="67" customFormat="false" ht="12.75" hidden="false" customHeight="true" outlineLevel="0" collapsed="false">
      <c r="B67" s="333" t="s">
        <v>329</v>
      </c>
      <c r="C67" s="333"/>
      <c r="D67" s="333"/>
      <c r="E67" s="333"/>
      <c r="F67" s="333"/>
      <c r="G67" s="333"/>
      <c r="H67" s="317"/>
    </row>
    <row r="68" customFormat="false" ht="38.25" hidden="false" customHeight="false" outlineLevel="0" collapsed="false">
      <c r="B68" s="142" t="s">
        <v>84</v>
      </c>
      <c r="C68" s="142" t="s">
        <v>85</v>
      </c>
      <c r="D68" s="142" t="s">
        <v>86</v>
      </c>
      <c r="E68" s="142" t="s">
        <v>87</v>
      </c>
      <c r="F68" s="142" t="s">
        <v>88</v>
      </c>
      <c r="G68" s="142" t="s">
        <v>89</v>
      </c>
      <c r="H68" s="317"/>
    </row>
    <row r="69" customFormat="false" ht="12.75" hidden="false" customHeight="false" outlineLevel="0" collapsed="false">
      <c r="B69" s="146"/>
      <c r="C69" s="145"/>
      <c r="D69" s="146"/>
      <c r="E69" s="145"/>
      <c r="F69" s="145"/>
      <c r="G69" s="145"/>
      <c r="H69" s="317"/>
    </row>
    <row r="70" customFormat="false" ht="12.75" hidden="false" customHeight="false" outlineLevel="0" collapsed="false">
      <c r="B70" s="146" t="s">
        <v>245</v>
      </c>
      <c r="C70" s="150" t="s">
        <v>202</v>
      </c>
      <c r="D70" s="146" t="s">
        <v>330</v>
      </c>
      <c r="E70" s="145" t="s">
        <v>254</v>
      </c>
      <c r="F70" s="145" t="n">
        <v>17700</v>
      </c>
      <c r="G70" s="145" t="e">
        <f aca="false">E70*F70</f>
        <v>#VALUE!</v>
      </c>
      <c r="H70" s="317"/>
    </row>
    <row r="71" customFormat="false" ht="12.75" hidden="false" customHeight="false" outlineLevel="0" collapsed="false">
      <c r="B71" s="146" t="s">
        <v>331</v>
      </c>
      <c r="C71" s="150" t="s">
        <v>203</v>
      </c>
      <c r="D71" s="146" t="s">
        <v>330</v>
      </c>
      <c r="E71" s="145" t="s">
        <v>257</v>
      </c>
      <c r="F71" s="145" t="n">
        <v>14160</v>
      </c>
      <c r="G71" s="145" t="e">
        <f aca="false">E71*F71</f>
        <v>#VALUE!</v>
      </c>
      <c r="H71" s="317"/>
    </row>
    <row r="72" customFormat="false" ht="12.75" hidden="false" customHeight="false" outlineLevel="0" collapsed="false">
      <c r="B72" s="146" t="s">
        <v>331</v>
      </c>
      <c r="C72" s="150" t="s">
        <v>332</v>
      </c>
      <c r="D72" s="146" t="s">
        <v>333</v>
      </c>
      <c r="E72" s="145" t="n">
        <v>1.5</v>
      </c>
      <c r="F72" s="145" t="n">
        <v>21240</v>
      </c>
      <c r="G72" s="145" t="n">
        <f aca="false">E72*F72</f>
        <v>31860</v>
      </c>
      <c r="H72" s="317"/>
    </row>
    <row r="73" customFormat="false" ht="25.5" hidden="false" customHeight="false" outlineLevel="0" collapsed="false">
      <c r="B73" s="146" t="s">
        <v>334</v>
      </c>
      <c r="C73" s="150" t="s">
        <v>335</v>
      </c>
      <c r="D73" s="146" t="s">
        <v>93</v>
      </c>
      <c r="E73" s="145" t="s">
        <v>336</v>
      </c>
      <c r="F73" s="145" t="n">
        <v>5310</v>
      </c>
      <c r="G73" s="145" t="e">
        <f aca="false">E73*F73</f>
        <v>#VALUE!</v>
      </c>
      <c r="H73" s="317"/>
    </row>
    <row r="74" customFormat="false" ht="25.5" hidden="false" customHeight="false" outlineLevel="0" collapsed="false">
      <c r="B74" s="146" t="s">
        <v>204</v>
      </c>
      <c r="C74" s="150" t="s">
        <v>337</v>
      </c>
      <c r="D74" s="146" t="s">
        <v>93</v>
      </c>
      <c r="E74" s="145" t="s">
        <v>257</v>
      </c>
      <c r="F74" s="145" t="n">
        <v>5310</v>
      </c>
      <c r="G74" s="145" t="e">
        <f aca="false">E74*F74</f>
        <v>#VALUE!</v>
      </c>
      <c r="H74" s="317"/>
    </row>
    <row r="75" customFormat="false" ht="12.75" hidden="false" customHeight="false" outlineLevel="0" collapsed="false">
      <c r="B75" s="146" t="s">
        <v>338</v>
      </c>
      <c r="C75" s="150" t="s">
        <v>239</v>
      </c>
      <c r="D75" s="146" t="s">
        <v>330</v>
      </c>
      <c r="E75" s="145" t="s">
        <v>254</v>
      </c>
      <c r="F75" s="145" t="n">
        <v>14160</v>
      </c>
      <c r="G75" s="145" t="e">
        <f aca="false">E75*F75</f>
        <v>#VALUE!</v>
      </c>
      <c r="H75" s="317"/>
    </row>
    <row r="76" customFormat="false" ht="12.75" hidden="false" customHeight="false" outlineLevel="0" collapsed="false">
      <c r="B76" s="146" t="s">
        <v>339</v>
      </c>
      <c r="C76" s="150" t="s">
        <v>300</v>
      </c>
      <c r="D76" s="146" t="s">
        <v>93</v>
      </c>
      <c r="E76" s="145" t="s">
        <v>336</v>
      </c>
      <c r="F76" s="145" t="n">
        <v>5310</v>
      </c>
      <c r="G76" s="145" t="e">
        <f aca="false">E76*F76</f>
        <v>#VALUE!</v>
      </c>
      <c r="H76" s="335"/>
    </row>
    <row r="77" customFormat="false" ht="12.75" hidden="false" customHeight="false" outlineLevel="0" collapsed="false">
      <c r="B77" s="146" t="s">
        <v>228</v>
      </c>
      <c r="C77" s="150" t="s">
        <v>239</v>
      </c>
      <c r="D77" s="146" t="s">
        <v>330</v>
      </c>
      <c r="E77" s="145" t="s">
        <v>254</v>
      </c>
      <c r="F77" s="145" t="n">
        <v>14160</v>
      </c>
      <c r="G77" s="145" t="e">
        <f aca="false">E77*F77</f>
        <v>#VALUE!</v>
      </c>
      <c r="H77" s="336"/>
    </row>
    <row r="78" customFormat="false" ht="12.75" hidden="false" customHeight="false" outlineLevel="0" collapsed="false">
      <c r="B78" s="146" t="s">
        <v>229</v>
      </c>
      <c r="C78" s="150" t="s">
        <v>99</v>
      </c>
      <c r="D78" s="146" t="s">
        <v>93</v>
      </c>
      <c r="E78" s="145" t="s">
        <v>340</v>
      </c>
      <c r="F78" s="145" t="n">
        <v>5310</v>
      </c>
      <c r="G78" s="145" t="e">
        <f aca="false">E78*F78</f>
        <v>#VALUE!</v>
      </c>
      <c r="H78" s="317"/>
    </row>
    <row r="79" customFormat="false" ht="12.75" hidden="false" customHeight="false" outlineLevel="0" collapsed="false">
      <c r="B79" s="146"/>
      <c r="C79" s="145"/>
      <c r="D79" s="146"/>
      <c r="E79" s="145"/>
      <c r="F79" s="145"/>
      <c r="G79" s="145"/>
      <c r="H79" s="317"/>
    </row>
    <row r="80" customFormat="false" ht="12.75" hidden="false" customHeight="false" outlineLevel="0" collapsed="false">
      <c r="B80" s="145"/>
      <c r="C80" s="149" t="s">
        <v>66</v>
      </c>
      <c r="D80" s="146"/>
      <c r="E80" s="145"/>
      <c r="F80" s="145"/>
      <c r="G80" s="145"/>
      <c r="H80" s="317"/>
    </row>
    <row r="81" customFormat="false" ht="12.75" hidden="false" customHeight="false" outlineLevel="0" collapsed="false">
      <c r="B81" s="145"/>
      <c r="C81" s="150" t="s">
        <v>341</v>
      </c>
      <c r="D81" s="146" t="s">
        <v>342</v>
      </c>
      <c r="E81" s="145"/>
      <c r="F81" s="145"/>
      <c r="G81" s="145" t="n">
        <v>70800</v>
      </c>
      <c r="H81" s="317"/>
    </row>
    <row r="82" customFormat="false" ht="12.75" hidden="false" customHeight="false" outlineLevel="0" collapsed="false">
      <c r="B82" s="145"/>
      <c r="C82" s="150" t="s">
        <v>343</v>
      </c>
      <c r="D82" s="146" t="s">
        <v>342</v>
      </c>
      <c r="E82" s="145"/>
      <c r="F82" s="145"/>
      <c r="G82" s="145" t="n">
        <v>113280</v>
      </c>
      <c r="H82" s="317"/>
    </row>
    <row r="83" customFormat="false" ht="38.25" hidden="false" customHeight="false" outlineLevel="0" collapsed="false">
      <c r="B83" s="145"/>
      <c r="C83" s="150" t="s">
        <v>344</v>
      </c>
      <c r="D83" s="146" t="s">
        <v>207</v>
      </c>
      <c r="E83" s="145" t="s">
        <v>345</v>
      </c>
      <c r="F83" s="145" t="n">
        <v>1888</v>
      </c>
      <c r="G83" s="145" t="n">
        <f aca="false">E83*F83</f>
        <v>188800</v>
      </c>
      <c r="H83" s="335"/>
    </row>
    <row r="84" customFormat="false" ht="12.75" hidden="false" customHeight="false" outlineLevel="0" collapsed="false">
      <c r="B84" s="399"/>
      <c r="C84" s="145"/>
      <c r="D84" s="146"/>
      <c r="E84" s="145"/>
      <c r="F84" s="145"/>
      <c r="G84" s="145"/>
      <c r="H84" s="317"/>
    </row>
    <row r="85" customFormat="false" ht="12.75" hidden="false" customHeight="false" outlineLevel="0" collapsed="false">
      <c r="B85" s="146" t="s">
        <v>346</v>
      </c>
      <c r="C85" s="150" t="s">
        <v>67</v>
      </c>
      <c r="D85" s="146" t="s">
        <v>146</v>
      </c>
      <c r="E85" s="145"/>
      <c r="F85" s="145"/>
      <c r="G85" s="145" t="e">
        <f aca="false">SUM(G70:G83)*0.05</f>
        <v>#VALUE!</v>
      </c>
      <c r="H85" s="317"/>
    </row>
    <row r="86" customFormat="false" ht="12.75" hidden="false" customHeight="true" outlineLevel="0" collapsed="false">
      <c r="B86" s="149" t="s">
        <v>147</v>
      </c>
      <c r="C86" s="149"/>
      <c r="D86" s="149"/>
      <c r="E86" s="149"/>
      <c r="F86" s="149"/>
      <c r="G86" s="399" t="e">
        <f aca="false">SUM(G70:G85)</f>
        <v>#VALUE!</v>
      </c>
      <c r="H86" s="317"/>
    </row>
    <row r="87" customFormat="false" ht="12.75" hidden="false" customHeight="true" outlineLevel="0" collapsed="false">
      <c r="B87" s="339" t="s">
        <v>347</v>
      </c>
      <c r="C87" s="339"/>
      <c r="D87" s="339"/>
      <c r="E87" s="339"/>
      <c r="F87" s="339"/>
      <c r="G87" s="339"/>
      <c r="H87" s="317"/>
    </row>
    <row r="88" customFormat="false" ht="12.75" hidden="false" customHeight="false" outlineLevel="0" collapsed="false">
      <c r="B88" s="340"/>
      <c r="C88" s="340"/>
      <c r="D88" s="340"/>
      <c r="E88" s="340"/>
      <c r="F88" s="340"/>
      <c r="G88" s="340"/>
      <c r="H88" s="317"/>
    </row>
    <row r="89" customFormat="false" ht="12.75" hidden="false" customHeight="true" outlineLevel="0" collapsed="false">
      <c r="B89" s="341" t="s">
        <v>348</v>
      </c>
      <c r="C89" s="341"/>
      <c r="D89" s="341"/>
      <c r="E89" s="341"/>
      <c r="F89" s="341"/>
      <c r="G89" s="341"/>
      <c r="H89" s="317"/>
    </row>
    <row r="90" customFormat="false" ht="12.75" hidden="false" customHeight="false" outlineLevel="0" collapsed="false">
      <c r="B90" s="220"/>
      <c r="C90" s="402"/>
      <c r="D90" s="221"/>
      <c r="E90" s="220"/>
      <c r="F90" s="4"/>
      <c r="G90" s="403"/>
      <c r="H90" s="317"/>
    </row>
    <row r="91" customFormat="false" ht="12.75" hidden="false" customHeight="false" outlineLevel="0" collapsed="false">
      <c r="B91" s="220"/>
      <c r="C91" s="402"/>
      <c r="D91" s="221"/>
      <c r="E91" s="220"/>
      <c r="F91" s="4"/>
      <c r="G91" s="403"/>
      <c r="H91" s="317"/>
    </row>
    <row r="92" customFormat="false" ht="12.75" hidden="false" customHeight="false" outlineLevel="0" collapsed="false">
      <c r="B92" s="404"/>
      <c r="C92" s="402"/>
      <c r="D92" s="221"/>
      <c r="E92" s="220"/>
      <c r="F92" s="4"/>
      <c r="G92" s="403"/>
      <c r="H92" s="317"/>
    </row>
    <row r="93" customFormat="false" ht="12.75" hidden="false" customHeight="false" outlineLevel="0" collapsed="false">
      <c r="B93" s="220"/>
      <c r="C93" s="220"/>
      <c r="D93" s="221"/>
      <c r="E93" s="220"/>
      <c r="F93" s="4"/>
      <c r="G93" s="403"/>
      <c r="H93" s="317"/>
    </row>
    <row r="94" customFormat="false" ht="12.75" hidden="false" customHeight="false" outlineLevel="0" collapsed="false">
      <c r="B94" s="404"/>
      <c r="C94" s="402"/>
      <c r="D94" s="221"/>
      <c r="E94" s="220"/>
      <c r="F94" s="4"/>
      <c r="G94" s="403"/>
      <c r="H94" s="317"/>
    </row>
    <row r="95" customFormat="false" ht="12.75" hidden="false" customHeight="false" outlineLevel="0" collapsed="false">
      <c r="B95" s="220"/>
      <c r="C95" s="402"/>
      <c r="D95" s="221"/>
      <c r="E95" s="220"/>
      <c r="F95" s="4"/>
      <c r="G95" s="403"/>
      <c r="H95" s="317"/>
    </row>
    <row r="96" customFormat="false" ht="12.75" hidden="false" customHeight="false" outlineLevel="0" collapsed="false">
      <c r="B96" s="220"/>
      <c r="C96" s="402"/>
      <c r="D96" s="221"/>
      <c r="E96" s="220"/>
      <c r="F96" s="4"/>
      <c r="G96" s="403"/>
      <c r="H96" s="317"/>
    </row>
    <row r="97" customFormat="false" ht="12.75" hidden="false" customHeight="false" outlineLevel="0" collapsed="false">
      <c r="B97" s="220"/>
      <c r="C97" s="402"/>
      <c r="D97" s="221"/>
      <c r="E97" s="220"/>
      <c r="F97" s="4"/>
      <c r="G97" s="403"/>
      <c r="H97" s="317"/>
    </row>
    <row r="98" customFormat="false" ht="12.75" hidden="false" customHeight="false" outlineLevel="0" collapsed="false">
      <c r="B98" s="220"/>
      <c r="C98" s="402"/>
      <c r="D98" s="221"/>
      <c r="E98" s="220"/>
      <c r="F98" s="220"/>
      <c r="G98" s="220"/>
      <c r="H98" s="317"/>
    </row>
    <row r="99" customFormat="false" ht="12.75" hidden="false" customHeight="false" outlineLevel="0" collapsed="false">
      <c r="B99" s="220"/>
      <c r="C99" s="402"/>
      <c r="D99" s="221"/>
      <c r="E99" s="220"/>
      <c r="F99" s="220"/>
      <c r="G99" s="403"/>
      <c r="H99" s="335"/>
    </row>
    <row r="100" customFormat="false" ht="12.75" hidden="false" customHeight="false" outlineLevel="0" collapsed="false">
      <c r="B100" s="220"/>
      <c r="C100" s="220"/>
      <c r="D100" s="221"/>
      <c r="E100" s="220"/>
      <c r="F100" s="220"/>
      <c r="G100" s="220"/>
      <c r="H100" s="317"/>
    </row>
    <row r="101" customFormat="false" ht="12.75" hidden="false" customHeight="false" outlineLevel="0" collapsed="false">
      <c r="B101" s="222"/>
      <c r="C101" s="222"/>
      <c r="D101" s="222"/>
      <c r="E101" s="222"/>
      <c r="F101" s="222"/>
      <c r="G101" s="223"/>
      <c r="H101" s="317"/>
    </row>
    <row r="102" customFormat="false" ht="12.75" hidden="false" customHeight="false" outlineLevel="0" collapsed="false">
      <c r="B102" s="224"/>
      <c r="C102" s="224"/>
      <c r="D102" s="224"/>
      <c r="E102" s="224"/>
      <c r="F102" s="224"/>
      <c r="G102" s="224"/>
      <c r="H102" s="317"/>
    </row>
    <row r="103" customFormat="false" ht="12.75" hidden="false" customHeight="false" outlineLevel="0" collapsed="false">
      <c r="B103" s="225"/>
      <c r="C103" s="225"/>
      <c r="D103" s="225"/>
      <c r="E103" s="225"/>
      <c r="F103" s="225"/>
      <c r="G103" s="225"/>
      <c r="H103" s="317"/>
    </row>
    <row r="104" customFormat="false" ht="12.75" hidden="false" customHeight="false" outlineLevel="0" collapsed="false">
      <c r="B104" s="225"/>
      <c r="C104" s="225"/>
      <c r="D104" s="225"/>
      <c r="E104" s="225"/>
      <c r="F104" s="225"/>
      <c r="G104" s="225"/>
      <c r="H104" s="317"/>
    </row>
    <row r="105" customFormat="false" ht="12.75" hidden="false" customHeight="false" outlineLevel="0" collapsed="false">
      <c r="B105" s="304"/>
      <c r="C105" s="304"/>
      <c r="D105" s="304"/>
      <c r="E105" s="304"/>
      <c r="F105" s="304"/>
      <c r="G105" s="304"/>
      <c r="H105" s="317"/>
    </row>
    <row r="106" customFormat="false" ht="12.75" hidden="false" customHeight="false" outlineLevel="0" collapsed="false">
      <c r="B106" s="317"/>
      <c r="C106" s="317"/>
      <c r="D106" s="317"/>
      <c r="E106" s="317"/>
      <c r="F106" s="317"/>
      <c r="G106" s="317"/>
      <c r="H106" s="317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</row>
  </sheetData>
  <mergeCells count="11">
    <mergeCell ref="B66:G66"/>
    <mergeCell ref="B67:G67"/>
    <mergeCell ref="B86:F86"/>
    <mergeCell ref="B87:G87"/>
    <mergeCell ref="B88:G88"/>
    <mergeCell ref="B89:G89"/>
    <mergeCell ref="B101:F101"/>
    <mergeCell ref="B102:G102"/>
    <mergeCell ref="B103:G103"/>
    <mergeCell ref="B104:G104"/>
    <mergeCell ref="B105:G1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G64" activeCellId="0" sqref="G6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5.28"/>
    <col collapsed="false" customWidth="true" hidden="false" outlineLevel="0" max="3" min="3" style="0" width="13.28"/>
    <col collapsed="false" customWidth="true" hidden="false" outlineLevel="0" max="9" min="9" style="0" width="14.14"/>
    <col collapsed="false" customWidth="true" hidden="false" outlineLevel="0" max="10" min="10" style="0" width="14.99"/>
    <col collapsed="false" customWidth="true" hidden="false" outlineLevel="0" max="13" min="13" style="0" width="4.28"/>
    <col collapsed="false" customWidth="true" hidden="false" outlineLevel="0" max="14" min="14" style="0" width="12.99"/>
    <col collapsed="false" customWidth="true" hidden="false" outlineLevel="0" max="16" min="16" style="0" width="12.99"/>
  </cols>
  <sheetData>
    <row r="1" customFormat="false" ht="13.5" hidden="false" customHeight="false" outlineLevel="0" collapsed="false">
      <c r="A1" s="0" t="s">
        <v>36</v>
      </c>
    </row>
    <row r="2" customFormat="false" ht="13.5" hidden="false" customHeight="false" outlineLevel="0" collapsed="false">
      <c r="A2" s="67" t="s">
        <v>37</v>
      </c>
      <c r="B2" s="68" t="s">
        <v>38</v>
      </c>
      <c r="C2" s="69" t="s">
        <v>39</v>
      </c>
      <c r="E2" s="67" t="s">
        <v>37</v>
      </c>
      <c r="F2" s="68" t="s">
        <v>38</v>
      </c>
      <c r="G2" s="69" t="s">
        <v>38</v>
      </c>
      <c r="M2" s="70" t="s">
        <v>40</v>
      </c>
      <c r="N2" s="71" t="s">
        <v>41</v>
      </c>
      <c r="O2" s="71"/>
      <c r="P2" s="71" t="s">
        <v>42</v>
      </c>
    </row>
    <row r="3" customFormat="false" ht="12.75" hidden="false" customHeight="false" outlineLevel="0" collapsed="false">
      <c r="A3" s="67" t="n">
        <f aca="false">1000*'efecto rubros'!H12</f>
        <v>7900</v>
      </c>
      <c r="B3" s="72" t="n">
        <v>0</v>
      </c>
      <c r="C3" s="73" t="n">
        <f aca="false">(A3-A4)/A4</f>
        <v>0.755555555555556</v>
      </c>
      <c r="E3" s="67" t="n">
        <v>7900</v>
      </c>
      <c r="F3" s="74" t="n">
        <v>0</v>
      </c>
      <c r="G3" s="75" t="n">
        <f aca="false">+F3*$G$7</f>
        <v>0</v>
      </c>
      <c r="M3" s="76" t="n">
        <v>1</v>
      </c>
      <c r="N3" s="77" t="n">
        <v>20000</v>
      </c>
      <c r="O3" s="77" t="n">
        <v>4610</v>
      </c>
      <c r="P3" s="77" t="n">
        <v>0.01</v>
      </c>
    </row>
    <row r="4" customFormat="false" ht="12.75" hidden="false" customHeight="false" outlineLevel="0" collapsed="false">
      <c r="A4" s="77" t="n">
        <f aca="false">1000*'efecto rubros'!G12</f>
        <v>4500</v>
      </c>
      <c r="B4" s="78" t="n">
        <v>50</v>
      </c>
      <c r="C4" s="79" t="n">
        <f aca="false">(A4-A5)/A5</f>
        <v>0.666666666666667</v>
      </c>
      <c r="E4" s="77" t="n">
        <v>4500</v>
      </c>
      <c r="F4" s="80" t="n">
        <v>0.5</v>
      </c>
      <c r="G4" s="75" t="n">
        <f aca="false">+F4*$G$7</f>
        <v>15000</v>
      </c>
      <c r="M4" s="81" t="n">
        <f aca="false">1+M3</f>
        <v>2</v>
      </c>
      <c r="N4" s="77" t="n">
        <v>19719.5216615966</v>
      </c>
      <c r="O4" s="77" t="n">
        <v>4656.1</v>
      </c>
      <c r="P4" s="77" t="n">
        <v>0.01</v>
      </c>
    </row>
    <row r="5" customFormat="false" ht="12.75" hidden="false" customHeight="false" outlineLevel="0" collapsed="false">
      <c r="A5" s="77" t="n">
        <f aca="false">1000*'efecto rubros'!F12</f>
        <v>2700</v>
      </c>
      <c r="B5" s="78" t="n">
        <v>75</v>
      </c>
      <c r="C5" s="79" t="n">
        <f aca="false">(A5-A6)/A6</f>
        <v>0.588235294117647</v>
      </c>
      <c r="E5" s="77" t="n">
        <v>2700</v>
      </c>
      <c r="F5" s="80" t="n">
        <v>0.75</v>
      </c>
      <c r="G5" s="75" t="n">
        <f aca="false">+F5*$G$7</f>
        <v>22500</v>
      </c>
      <c r="M5" s="81" t="n">
        <f aca="false">1+M4</f>
        <v>3</v>
      </c>
      <c r="N5" s="77" t="n">
        <v>19436.2385398091</v>
      </c>
      <c r="O5" s="77" t="n">
        <v>4702.661</v>
      </c>
      <c r="P5" s="77" t="n">
        <v>0.01</v>
      </c>
    </row>
    <row r="6" customFormat="false" ht="12.75" hidden="false" customHeight="false" outlineLevel="0" collapsed="false">
      <c r="A6" s="77" t="n">
        <f aca="false">1000*'efecto rubros'!E12</f>
        <v>1700</v>
      </c>
      <c r="B6" s="78" t="n">
        <v>90</v>
      </c>
      <c r="C6" s="79" t="n">
        <f aca="false">(A6-A7)/A7</f>
        <v>0.7</v>
      </c>
      <c r="E6" s="77" t="n">
        <v>1700</v>
      </c>
      <c r="F6" s="80" t="n">
        <v>0.9</v>
      </c>
      <c r="G6" s="75" t="n">
        <f aca="false">+F6*$G$7</f>
        <v>27000</v>
      </c>
      <c r="M6" s="81" t="n">
        <f aca="false">1+M5</f>
        <v>4</v>
      </c>
      <c r="N6" s="77" t="n">
        <v>19150.1225868037</v>
      </c>
      <c r="O6" s="77" t="n">
        <v>4749.68761</v>
      </c>
      <c r="P6" s="77" t="n">
        <v>0.01</v>
      </c>
    </row>
    <row r="7" customFormat="false" ht="13.5" hidden="false" customHeight="false" outlineLevel="0" collapsed="false">
      <c r="A7" s="82" t="n">
        <f aca="false">1000*'efecto rubros'!D12</f>
        <v>1000</v>
      </c>
      <c r="B7" s="83" t="n">
        <v>100</v>
      </c>
      <c r="C7" s="84"/>
      <c r="E7" s="82" t="n">
        <v>1000</v>
      </c>
      <c r="F7" s="85" t="n">
        <v>1</v>
      </c>
      <c r="G7" s="86" t="n">
        <v>30000</v>
      </c>
      <c r="M7" s="81" t="n">
        <f aca="false">1+M6</f>
        <v>5</v>
      </c>
      <c r="N7" s="77" t="n">
        <v>18861.1454742683</v>
      </c>
      <c r="O7" s="77" t="n">
        <v>4797.1844861</v>
      </c>
      <c r="P7" s="77" t="n">
        <v>0.01</v>
      </c>
    </row>
    <row r="8" customFormat="false" ht="12.75" hidden="false" customHeight="false" outlineLevel="0" collapsed="false">
      <c r="M8" s="81" t="n">
        <f aca="false">1+M7</f>
        <v>6</v>
      </c>
      <c r="N8" s="77" t="n">
        <v>18569.2785906076</v>
      </c>
      <c r="O8" s="77" t="n">
        <v>4845.156330961</v>
      </c>
      <c r="P8" s="77" t="n">
        <v>0.01</v>
      </c>
    </row>
    <row r="9" customFormat="false" ht="12.75" hidden="false" customHeight="false" outlineLevel="0" collapsed="false">
      <c r="A9" s="0" t="s">
        <v>43</v>
      </c>
      <c r="M9" s="81" t="n">
        <f aca="false">1+M8</f>
        <v>7</v>
      </c>
      <c r="N9" s="77" t="n">
        <v>18274.4930381102</v>
      </c>
      <c r="O9" s="77" t="n">
        <v>4893.60789427061</v>
      </c>
      <c r="P9" s="77" t="n">
        <v>0.01</v>
      </c>
    </row>
    <row r="10" customFormat="false" ht="12.75" hidden="false" customHeight="false" outlineLevel="0" collapsed="false">
      <c r="A10" s="87" t="s">
        <v>44</v>
      </c>
      <c r="B10" s="88" t="n">
        <v>-4.3407</v>
      </c>
      <c r="C10" s="87" t="s">
        <v>45</v>
      </c>
      <c r="D10" s="87" t="n">
        <v>34353</v>
      </c>
      <c r="M10" s="81" t="n">
        <f aca="false">1+M9</f>
        <v>8</v>
      </c>
      <c r="N10" s="77" t="n">
        <v>17976.7596300879</v>
      </c>
      <c r="O10" s="77" t="n">
        <v>4942.54397321332</v>
      </c>
      <c r="P10" s="77" t="n">
        <v>0.01</v>
      </c>
    </row>
    <row r="11" customFormat="false" ht="12.75" hidden="false" customHeight="false" outlineLevel="0" collapsed="false">
      <c r="A11" s="87"/>
      <c r="B11" s="88"/>
      <c r="C11" s="87"/>
      <c r="D11" s="87"/>
      <c r="M11" s="81" t="n">
        <f aca="false">1+M10</f>
        <v>9</v>
      </c>
      <c r="N11" s="77" t="n">
        <v>17676.0488879853</v>
      </c>
      <c r="O11" s="77" t="n">
        <v>4991.96941294545</v>
      </c>
      <c r="P11" s="77" t="n">
        <v>0.01</v>
      </c>
    </row>
    <row r="12" customFormat="false" ht="12.75" hidden="false" customHeight="true" outlineLevel="0" collapsed="false">
      <c r="A12" s="89"/>
      <c r="B12" s="15"/>
      <c r="C12" s="89"/>
      <c r="D12" s="89"/>
      <c r="M12" s="90" t="n">
        <f aca="false">1+M11</f>
        <v>10</v>
      </c>
      <c r="N12" s="82" t="n">
        <v>17372.3310384617</v>
      </c>
      <c r="O12" s="82" t="n">
        <v>5041.8891070749</v>
      </c>
      <c r="P12" s="82"/>
    </row>
    <row r="13" customFormat="false" ht="12.75" hidden="false" customHeight="false" outlineLevel="0" collapsed="false">
      <c r="A13" s="89"/>
      <c r="B13" s="15"/>
      <c r="C13" s="89"/>
      <c r="D13" s="89"/>
    </row>
    <row r="14" customFormat="false" ht="13.5" hidden="false" customHeight="false" outlineLevel="0" collapsed="false">
      <c r="A14" s="13"/>
      <c r="B14" s="13"/>
    </row>
    <row r="15" customFormat="false" ht="13.5" hidden="false" customHeight="false" outlineLevel="0" collapsed="false">
      <c r="A15" s="91"/>
      <c r="B15" s="92" t="s">
        <v>46</v>
      </c>
      <c r="C15" s="93" t="s">
        <v>41</v>
      </c>
      <c r="D15" s="94"/>
      <c r="E15" s="95"/>
    </row>
    <row r="16" customFormat="false" ht="12.75" hidden="false" customHeight="false" outlineLevel="0" collapsed="false">
      <c r="A16" s="96" t="n">
        <v>1</v>
      </c>
      <c r="B16" s="97" t="n">
        <v>2207.03201544131</v>
      </c>
      <c r="C16" s="98" t="n">
        <f aca="false">+B16*$B$10+$D$10</f>
        <v>24772.9361305739</v>
      </c>
      <c r="D16" s="99"/>
    </row>
    <row r="17" customFormat="false" ht="12.75" hidden="false" customHeight="false" outlineLevel="0" collapsed="false">
      <c r="A17" s="100" t="n">
        <f aca="false">1+A16</f>
        <v>2</v>
      </c>
      <c r="B17" s="97" t="n">
        <v>2169.4068338138</v>
      </c>
      <c r="C17" s="101" t="n">
        <f aca="false">+B17*$B$10+$D$10</f>
        <v>24936.2557564644</v>
      </c>
      <c r="D17" s="102"/>
    </row>
    <row r="18" customFormat="false" ht="12.75" hidden="false" customHeight="false" outlineLevel="0" collapsed="false">
      <c r="A18" s="100" t="n">
        <f aca="false">1+A17</f>
        <v>3</v>
      </c>
      <c r="B18" s="97" t="n">
        <v>2131.7816521863</v>
      </c>
      <c r="C18" s="101" t="n">
        <f aca="false">+B18*$B$10+$D$10</f>
        <v>25099.5753823549</v>
      </c>
      <c r="D18" s="102"/>
    </row>
    <row r="19" customFormat="false" ht="12.75" hidden="false" customHeight="false" outlineLevel="0" collapsed="false">
      <c r="A19" s="100" t="n">
        <f aca="false">1+A18</f>
        <v>4</v>
      </c>
      <c r="B19" s="97" t="n">
        <v>2094.1564705588</v>
      </c>
      <c r="C19" s="101" t="n">
        <f aca="false">+B19*$B$10+$D$10</f>
        <v>25262.8950082454</v>
      </c>
      <c r="D19" s="102"/>
    </row>
    <row r="20" customFormat="false" ht="12.75" hidden="false" customHeight="false" outlineLevel="0" collapsed="false">
      <c r="A20" s="100" t="n">
        <f aca="false">1+A19</f>
        <v>5</v>
      </c>
      <c r="B20" s="97" t="n">
        <v>2056.5312889313</v>
      </c>
      <c r="C20" s="101" t="n">
        <f aca="false">+B20*$B$10+$D$10</f>
        <v>25426.2146341359</v>
      </c>
      <c r="D20" s="102"/>
    </row>
    <row r="21" customFormat="false" ht="12.75" hidden="false" customHeight="false" outlineLevel="0" collapsed="false">
      <c r="A21" s="100" t="n">
        <f aca="false">1+A20</f>
        <v>6</v>
      </c>
      <c r="B21" s="97" t="n">
        <v>2018.9061073038</v>
      </c>
      <c r="C21" s="101" t="n">
        <f aca="false">+B21*$B$10+$D$10</f>
        <v>25589.5342600264</v>
      </c>
      <c r="D21" s="102"/>
    </row>
    <row r="22" customFormat="false" ht="12.75" hidden="false" customHeight="false" outlineLevel="0" collapsed="false">
      <c r="A22" s="100" t="n">
        <f aca="false">1+A21</f>
        <v>7</v>
      </c>
      <c r="B22" s="97" t="n">
        <v>1981.28092567629</v>
      </c>
      <c r="C22" s="101" t="n">
        <f aca="false">+B22*$B$10+$D$10</f>
        <v>25752.8538859169</v>
      </c>
      <c r="D22" s="102"/>
    </row>
    <row r="23" customFormat="false" ht="12.75" hidden="false" customHeight="false" outlineLevel="0" collapsed="false">
      <c r="A23" s="100" t="n">
        <f aca="false">1+A22</f>
        <v>8</v>
      </c>
      <c r="B23" s="97" t="n">
        <v>1943.65574404879</v>
      </c>
      <c r="C23" s="101" t="n">
        <f aca="false">+B23*$B$10+$D$10</f>
        <v>25916.1735118074</v>
      </c>
      <c r="D23" s="102"/>
    </row>
    <row r="24" customFormat="false" ht="12.75" hidden="false" customHeight="false" outlineLevel="0" collapsed="false">
      <c r="A24" s="100" t="n">
        <f aca="false">1+A23</f>
        <v>9</v>
      </c>
      <c r="B24" s="97" t="n">
        <v>1906.03056242129</v>
      </c>
      <c r="C24" s="101" t="n">
        <f aca="false">+B24*$B$10+$D$10</f>
        <v>26079.4931376979</v>
      </c>
      <c r="D24" s="102"/>
    </row>
    <row r="25" customFormat="false" ht="13.5" hidden="false" customHeight="false" outlineLevel="0" collapsed="false">
      <c r="A25" s="103" t="n">
        <f aca="false">1+A24</f>
        <v>10</v>
      </c>
      <c r="B25" s="104" t="n">
        <v>1868.40538079379</v>
      </c>
      <c r="C25" s="105" t="n">
        <f aca="false">+B25*$B$10+$D$10</f>
        <v>26242.8127635884</v>
      </c>
      <c r="D25" s="106"/>
    </row>
    <row r="29" customFormat="false" ht="13.5" hidden="false" customHeight="false" outlineLevel="0" collapsed="false"/>
    <row r="30" customFormat="false" ht="13.5" hidden="false" customHeight="false" outlineLevel="0" collapsed="false">
      <c r="A30" s="107" t="s">
        <v>47</v>
      </c>
      <c r="B30" s="108" t="s">
        <v>48</v>
      </c>
      <c r="C30" s="108" t="s">
        <v>49</v>
      </c>
      <c r="D30" s="108" t="s">
        <v>50</v>
      </c>
      <c r="E30" s="108" t="s">
        <v>51</v>
      </c>
      <c r="F30" s="108" t="s">
        <v>52</v>
      </c>
      <c r="G30" s="108" t="s">
        <v>53</v>
      </c>
      <c r="H30" s="108" t="s">
        <v>54</v>
      </c>
      <c r="I30" s="108" t="s">
        <v>55</v>
      </c>
      <c r="J30" s="108" t="s">
        <v>56</v>
      </c>
      <c r="K30" s="109" t="s">
        <v>57</v>
      </c>
    </row>
    <row r="31" customFormat="false" ht="12.75" hidden="false" customHeight="false" outlineLevel="0" collapsed="false">
      <c r="A31" s="110" t="s">
        <v>58</v>
      </c>
      <c r="B31" s="111"/>
      <c r="C31" s="112"/>
      <c r="D31" s="112"/>
      <c r="E31" s="112"/>
      <c r="F31" s="112"/>
      <c r="G31" s="112"/>
      <c r="H31" s="112"/>
      <c r="I31" s="112"/>
      <c r="J31" s="112"/>
      <c r="K31" s="113"/>
    </row>
    <row r="32" customFormat="false" ht="12.75" hidden="false" customHeight="false" outlineLevel="0" collapsed="false">
      <c r="A32" s="114" t="s">
        <v>59</v>
      </c>
      <c r="B32" s="115" t="n">
        <f aca="false">+C16</f>
        <v>24772.9361305739</v>
      </c>
      <c r="C32" s="116" t="n">
        <f aca="false">+$C17</f>
        <v>24936.2557564644</v>
      </c>
      <c r="D32" s="116" t="n">
        <f aca="false">+$C18</f>
        <v>25099.5753823549</v>
      </c>
      <c r="E32" s="116" t="n">
        <f aca="false">+$C19</f>
        <v>25262.8950082454</v>
      </c>
      <c r="F32" s="116" t="n">
        <f aca="false">+$C20</f>
        <v>25426.2146341359</v>
      </c>
      <c r="G32" s="116" t="n">
        <f aca="false">+$C21</f>
        <v>25589.5342600264</v>
      </c>
      <c r="H32" s="116" t="n">
        <f aca="false">+$C22</f>
        <v>25752.8538859169</v>
      </c>
      <c r="I32" s="116" t="n">
        <f aca="false">+$C23</f>
        <v>25916.1735118074</v>
      </c>
      <c r="J32" s="116" t="n">
        <f aca="false">+$C24</f>
        <v>26079.4931376979</v>
      </c>
      <c r="K32" s="117" t="n">
        <f aca="false">+$C25</f>
        <v>26242.8127635884</v>
      </c>
    </row>
    <row r="33" customFormat="false" ht="12.75" hidden="false" customHeight="false" outlineLevel="0" collapsed="false">
      <c r="A33" s="114" t="s">
        <v>60</v>
      </c>
      <c r="B33" s="115" t="n">
        <f aca="false">$D$47</f>
        <v>425</v>
      </c>
      <c r="C33" s="116" t="n">
        <f aca="false">$D$47</f>
        <v>425</v>
      </c>
      <c r="D33" s="116" t="n">
        <f aca="false">$D$47</f>
        <v>425</v>
      </c>
      <c r="E33" s="116" t="n">
        <f aca="false">$D$47</f>
        <v>425</v>
      </c>
      <c r="F33" s="116" t="n">
        <f aca="false">$D$47</f>
        <v>425</v>
      </c>
      <c r="G33" s="116" t="n">
        <f aca="false">$D$47</f>
        <v>425</v>
      </c>
      <c r="H33" s="116" t="n">
        <f aca="false">$D$47</f>
        <v>425</v>
      </c>
      <c r="I33" s="116" t="n">
        <f aca="false">$D$47</f>
        <v>425</v>
      </c>
      <c r="J33" s="116" t="n">
        <f aca="false">$D$47</f>
        <v>425</v>
      </c>
      <c r="K33" s="117" t="n">
        <f aca="false">$D$47</f>
        <v>425</v>
      </c>
    </row>
    <row r="34" customFormat="false" ht="13.5" hidden="false" customHeight="false" outlineLevel="0" collapsed="false">
      <c r="A34" s="114" t="s">
        <v>61</v>
      </c>
      <c r="B34" s="118" t="n">
        <f aca="false">$E$47</f>
        <v>60</v>
      </c>
      <c r="C34" s="119" t="n">
        <f aca="false">$E$47</f>
        <v>60</v>
      </c>
      <c r="D34" s="119" t="n">
        <f aca="false">$E$47</f>
        <v>60</v>
      </c>
      <c r="E34" s="119" t="n">
        <f aca="false">$E$47</f>
        <v>60</v>
      </c>
      <c r="F34" s="119" t="n">
        <f aca="false">$E$47</f>
        <v>60</v>
      </c>
      <c r="G34" s="119" t="n">
        <f aca="false">$E$47</f>
        <v>60</v>
      </c>
      <c r="H34" s="119" t="n">
        <f aca="false">$E$47</f>
        <v>60</v>
      </c>
      <c r="I34" s="119" t="n">
        <f aca="false">$E$47</f>
        <v>60</v>
      </c>
      <c r="J34" s="119" t="n">
        <f aca="false">$E$47</f>
        <v>60</v>
      </c>
      <c r="K34" s="120" t="n">
        <f aca="false">$E$47</f>
        <v>60</v>
      </c>
    </row>
    <row r="35" customFormat="false" ht="13.5" hidden="false" customHeight="false" outlineLevel="0" collapsed="false">
      <c r="A35" s="121" t="s">
        <v>62</v>
      </c>
      <c r="B35" s="122" t="n">
        <f aca="false">(B32*$B$33*$B$50+B32*$B$34*$C$50)</f>
        <v>8720073.51796202</v>
      </c>
      <c r="C35" s="122" t="n">
        <f aca="false">(C32*$B$33*$B$50+C32+$B$34*$C$50)</f>
        <v>8503275.21295437</v>
      </c>
      <c r="D35" s="122" t="n">
        <f aca="false">(D32*$B$33*$B$50+D32+$B$34*$C$50)</f>
        <v>8558967.20538303</v>
      </c>
      <c r="E35" s="122" t="n">
        <f aca="false">(E32*$B$33*$B$50+E32+$B$34*$C$50)</f>
        <v>8614659.19781169</v>
      </c>
      <c r="F35" s="122" t="n">
        <f aca="false">(F32*$B$33*$B$50+F32+$B$34*$C$50)</f>
        <v>8670351.19024035</v>
      </c>
      <c r="G35" s="122" t="n">
        <f aca="false">(G32*$B$33*$B$50+G32+$B$34*$C$50)</f>
        <v>8726043.18266901</v>
      </c>
      <c r="H35" s="122" t="n">
        <f aca="false">(H32*$B$33*$B$50+H32+$B$34*$C$50)</f>
        <v>8781735.17509767</v>
      </c>
      <c r="I35" s="122" t="n">
        <f aca="false">(I32*$B$33*$B$50+I32+$B$34*$C$50)</f>
        <v>8837427.16752633</v>
      </c>
      <c r="J35" s="122" t="n">
        <f aca="false">(J32*$B$33*$B$50+J32+$B$34*$C$50)</f>
        <v>8893119.15995499</v>
      </c>
      <c r="K35" s="123" t="n">
        <f aca="false">(K32*$B$33*$B$50+K32+$B$34*$C$50)</f>
        <v>8948811.15238365</v>
      </c>
    </row>
    <row r="36" customFormat="false" ht="12.75" hidden="false" customHeight="false" outlineLevel="0" collapsed="false">
      <c r="A36" s="110" t="s">
        <v>63</v>
      </c>
      <c r="B36" s="111"/>
      <c r="C36" s="112"/>
      <c r="D36" s="112"/>
      <c r="E36" s="112"/>
      <c r="F36" s="112"/>
      <c r="G36" s="112"/>
      <c r="H36" s="112"/>
      <c r="I36" s="112"/>
      <c r="J36" s="112"/>
      <c r="K36" s="113"/>
    </row>
    <row r="37" customFormat="false" ht="12.75" hidden="false" customHeight="false" outlineLevel="0" collapsed="false">
      <c r="A37" s="124" t="s">
        <v>64</v>
      </c>
      <c r="B37" s="115" t="n">
        <f aca="false">$G$65</f>
        <v>1009200</v>
      </c>
      <c r="C37" s="116" t="n">
        <f aca="false">$G$65</f>
        <v>1009200</v>
      </c>
      <c r="D37" s="116" t="n">
        <f aca="false">$G$65</f>
        <v>1009200</v>
      </c>
      <c r="E37" s="116" t="n">
        <f aca="false">$G$65</f>
        <v>1009200</v>
      </c>
      <c r="F37" s="116" t="n">
        <f aca="false">$G$65</f>
        <v>1009200</v>
      </c>
      <c r="G37" s="116" t="n">
        <f aca="false">$G$65</f>
        <v>1009200</v>
      </c>
      <c r="H37" s="116" t="n">
        <f aca="false">$G$65</f>
        <v>1009200</v>
      </c>
      <c r="I37" s="116" t="n">
        <f aca="false">$G$65</f>
        <v>1009200</v>
      </c>
      <c r="J37" s="116" t="n">
        <f aca="false">$G$65</f>
        <v>1009200</v>
      </c>
      <c r="K37" s="117" t="n">
        <f aca="false">$G$65</f>
        <v>1009200</v>
      </c>
    </row>
    <row r="38" customFormat="false" ht="12.75" hidden="false" customHeight="false" outlineLevel="0" collapsed="false">
      <c r="A38" s="124" t="s">
        <v>65</v>
      </c>
      <c r="B38" s="115" t="n">
        <f aca="false">$G$72</f>
        <v>424800</v>
      </c>
      <c r="C38" s="116" t="n">
        <f aca="false">$G$72</f>
        <v>424800</v>
      </c>
      <c r="D38" s="116" t="n">
        <f aca="false">$G$72</f>
        <v>424800</v>
      </c>
      <c r="E38" s="116" t="n">
        <f aca="false">$G$72</f>
        <v>424800</v>
      </c>
      <c r="F38" s="116" t="n">
        <f aca="false">$G$72</f>
        <v>424800</v>
      </c>
      <c r="G38" s="116" t="n">
        <f aca="false">$G$72</f>
        <v>424800</v>
      </c>
      <c r="H38" s="116" t="n">
        <f aca="false">$G$72</f>
        <v>424800</v>
      </c>
      <c r="I38" s="116" t="n">
        <f aca="false">$G$72</f>
        <v>424800</v>
      </c>
      <c r="J38" s="116" t="n">
        <f aca="false">$G$72</f>
        <v>424800</v>
      </c>
      <c r="K38" s="117" t="n">
        <f aca="false">$G$72</f>
        <v>424800</v>
      </c>
    </row>
    <row r="39" customFormat="false" ht="12.75" hidden="false" customHeight="false" outlineLevel="0" collapsed="false">
      <c r="A39" s="124" t="s">
        <v>66</v>
      </c>
      <c r="B39" s="115" t="n">
        <f aca="false">$G$88</f>
        <v>729323</v>
      </c>
      <c r="C39" s="116" t="n">
        <f aca="false">$G$88</f>
        <v>729323</v>
      </c>
      <c r="D39" s="116" t="n">
        <f aca="false">$G$88</f>
        <v>729323</v>
      </c>
      <c r="E39" s="116" t="n">
        <f aca="false">$G$88</f>
        <v>729323</v>
      </c>
      <c r="F39" s="116" t="n">
        <f aca="false">$G$88</f>
        <v>729323</v>
      </c>
      <c r="G39" s="116" t="n">
        <f aca="false">$G$88</f>
        <v>729323</v>
      </c>
      <c r="H39" s="116" t="n">
        <f aca="false">$G$88</f>
        <v>729323</v>
      </c>
      <c r="I39" s="116" t="n">
        <f aca="false">$G$88</f>
        <v>729323</v>
      </c>
      <c r="J39" s="116" t="n">
        <f aca="false">$G$88</f>
        <v>729323</v>
      </c>
      <c r="K39" s="117" t="n">
        <f aca="false">$G$88</f>
        <v>729323</v>
      </c>
    </row>
    <row r="40" customFormat="false" ht="13.5" hidden="false" customHeight="false" outlineLevel="0" collapsed="false">
      <c r="A40" s="125" t="s">
        <v>67</v>
      </c>
      <c r="B40" s="118" t="n">
        <f aca="false">$F$89</f>
        <v>108166</v>
      </c>
      <c r="C40" s="119" t="n">
        <f aca="false">$F$89</f>
        <v>108166</v>
      </c>
      <c r="D40" s="119" t="n">
        <f aca="false">$F$89</f>
        <v>108166</v>
      </c>
      <c r="E40" s="119" t="n">
        <f aca="false">$F$89</f>
        <v>108166</v>
      </c>
      <c r="F40" s="119" t="n">
        <f aca="false">$F$89</f>
        <v>108166</v>
      </c>
      <c r="G40" s="119" t="n">
        <f aca="false">$F$89</f>
        <v>108166</v>
      </c>
      <c r="H40" s="119" t="n">
        <f aca="false">$F$89</f>
        <v>108166</v>
      </c>
      <c r="I40" s="119" t="n">
        <f aca="false">$F$89</f>
        <v>108166</v>
      </c>
      <c r="J40" s="119" t="n">
        <f aca="false">$F$89</f>
        <v>108166</v>
      </c>
      <c r="K40" s="120" t="n">
        <f aca="false">$F$89</f>
        <v>108166</v>
      </c>
    </row>
    <row r="41" customFormat="false" ht="13.5" hidden="false" customHeight="false" outlineLevel="0" collapsed="false">
      <c r="A41" s="121" t="s">
        <v>68</v>
      </c>
      <c r="B41" s="126" t="n">
        <f aca="false">+B37+B38+B39+B40</f>
        <v>2271489</v>
      </c>
      <c r="C41" s="122" t="n">
        <f aca="false">+C37+C38+C39+C40</f>
        <v>2271489</v>
      </c>
      <c r="D41" s="122" t="n">
        <f aca="false">+D37+D38+D39+D40</f>
        <v>2271489</v>
      </c>
      <c r="E41" s="122" t="n">
        <f aca="false">+E37+E38+E39+E40</f>
        <v>2271489</v>
      </c>
      <c r="F41" s="122" t="n">
        <f aca="false">+F37+F38+F39+F40</f>
        <v>2271489</v>
      </c>
      <c r="G41" s="122" t="n">
        <f aca="false">+G37+G38+G39+G40</f>
        <v>2271489</v>
      </c>
      <c r="H41" s="122" t="n">
        <f aca="false">+H37+H38+H39+H40</f>
        <v>2271489</v>
      </c>
      <c r="I41" s="122" t="n">
        <f aca="false">+I37+I38+I39+I40</f>
        <v>2271489</v>
      </c>
      <c r="J41" s="122" t="n">
        <f aca="false">+J37+J38+J39+J40</f>
        <v>2271489</v>
      </c>
      <c r="K41" s="123" t="n">
        <f aca="false">+K37+K38+K39+K40</f>
        <v>2271489</v>
      </c>
    </row>
    <row r="42" customFormat="false" ht="13.5" hidden="false" customHeight="false" outlineLevel="0" collapsed="false">
      <c r="A42" s="127" t="s">
        <v>69</v>
      </c>
      <c r="B42" s="128" t="n">
        <f aca="false">+B35-B41</f>
        <v>6448584.51796202</v>
      </c>
      <c r="C42" s="128" t="n">
        <f aca="false">+C35-C41</f>
        <v>6231786.21295437</v>
      </c>
      <c r="D42" s="128" t="n">
        <f aca="false">+D35-D41</f>
        <v>6287478.20538303</v>
      </c>
      <c r="E42" s="128" t="n">
        <f aca="false">+E35-E41</f>
        <v>6343170.19781169</v>
      </c>
      <c r="F42" s="128" t="n">
        <f aca="false">+F35-F41</f>
        <v>6398862.19024035</v>
      </c>
      <c r="G42" s="128" t="n">
        <f aca="false">+G35-G41</f>
        <v>6454554.18266901</v>
      </c>
      <c r="H42" s="128" t="n">
        <f aca="false">+H35-H41</f>
        <v>6510246.17509767</v>
      </c>
      <c r="I42" s="128" t="n">
        <f aca="false">+I35-I41</f>
        <v>6565938.16752633</v>
      </c>
      <c r="J42" s="128" t="n">
        <f aca="false">+J35-J41</f>
        <v>6621630.15995499</v>
      </c>
      <c r="K42" s="129" t="n">
        <f aca="false">+K35-K41</f>
        <v>6677322.15238365</v>
      </c>
    </row>
    <row r="43" customFormat="false" ht="13.5" hidden="false" customHeight="false" outlineLevel="0" collapsed="false">
      <c r="A43" s="107" t="s">
        <v>70</v>
      </c>
      <c r="B43" s="109" t="n">
        <f aca="false">NPV(0.1,B42:K42)</f>
        <v>39472008.2930899</v>
      </c>
      <c r="C43" s="130"/>
      <c r="D43" s="130"/>
      <c r="E43" s="130"/>
      <c r="F43" s="130"/>
      <c r="G43" s="130"/>
      <c r="H43" s="130"/>
      <c r="I43" s="130"/>
      <c r="J43" s="130"/>
      <c r="K43" s="130"/>
    </row>
    <row r="44" customFormat="false" ht="12.75" hidden="false" customHeight="false" outlineLevel="0" collapsed="false">
      <c r="A44" s="0" t="s">
        <v>71</v>
      </c>
    </row>
    <row r="45" customFormat="false" ht="13.5" hidden="false" customHeight="false" outlineLevel="0" collapsed="false"/>
    <row r="46" customFormat="false" ht="12.75" hidden="false" customHeight="false" outlineLevel="0" collapsed="false">
      <c r="A46" s="131" t="s">
        <v>72</v>
      </c>
      <c r="B46" s="92" t="s">
        <v>73</v>
      </c>
      <c r="C46" s="92" t="s">
        <v>74</v>
      </c>
      <c r="D46" s="92"/>
      <c r="E46" s="92" t="s">
        <v>75</v>
      </c>
      <c r="F46" s="92"/>
      <c r="G46" s="92"/>
      <c r="H46" s="92" t="s">
        <v>76</v>
      </c>
      <c r="I46" s="92"/>
      <c r="J46" s="132"/>
    </row>
    <row r="47" customFormat="false" ht="12.75" hidden="false" customHeight="false" outlineLevel="0" collapsed="false">
      <c r="A47" s="133"/>
      <c r="B47" s="134" t="n">
        <v>0.8</v>
      </c>
      <c r="C47" s="134" t="n">
        <v>531</v>
      </c>
      <c r="D47" s="134" t="n">
        <v>425</v>
      </c>
      <c r="E47" s="134" t="n">
        <v>60</v>
      </c>
      <c r="F47" s="134"/>
      <c r="G47" s="134"/>
      <c r="H47" s="135" t="n">
        <v>30000</v>
      </c>
      <c r="I47" s="134" t="s">
        <v>77</v>
      </c>
      <c r="J47" s="136"/>
    </row>
    <row r="48" customFormat="false" ht="12.75" hidden="false" customHeight="false" outlineLevel="0" collapsed="false">
      <c r="A48" s="133"/>
      <c r="B48" s="134"/>
      <c r="C48" s="134"/>
      <c r="D48" s="134"/>
      <c r="E48" s="134"/>
      <c r="F48" s="134"/>
      <c r="G48" s="134"/>
      <c r="J48" s="136"/>
    </row>
    <row r="49" customFormat="false" ht="12.75" hidden="false" customHeight="false" outlineLevel="0" collapsed="false">
      <c r="A49" s="133" t="s">
        <v>78</v>
      </c>
      <c r="B49" s="4"/>
      <c r="C49" s="134"/>
      <c r="D49" s="134"/>
      <c r="E49" s="134"/>
      <c r="F49" s="134"/>
      <c r="G49" s="134"/>
      <c r="H49" s="134" t="s">
        <v>79</v>
      </c>
      <c r="I49" s="134"/>
      <c r="J49" s="136"/>
      <c r="AA49" s="18"/>
      <c r="AB49" s="18"/>
      <c r="AC49" s="18"/>
      <c r="AD49" s="18"/>
      <c r="AE49" s="18"/>
    </row>
    <row r="50" customFormat="false" ht="13.5" hidden="false" customHeight="false" outlineLevel="0" collapsed="false">
      <c r="A50" s="103"/>
      <c r="B50" s="137" t="n">
        <v>0.8</v>
      </c>
      <c r="C50" s="137" t="n">
        <v>0.2</v>
      </c>
      <c r="D50" s="137" t="s">
        <v>80</v>
      </c>
      <c r="E50" s="137"/>
      <c r="F50" s="137"/>
      <c r="G50" s="137"/>
      <c r="H50" s="137" t="s">
        <v>81</v>
      </c>
      <c r="I50" s="137"/>
      <c r="J50" s="138"/>
    </row>
    <row r="54" customFormat="false" ht="13.5" hidden="false" customHeight="false" outlineLevel="0" collapsed="false"/>
    <row r="55" customFormat="false" ht="12.75" hidden="false" customHeight="true" outlineLevel="0" collapsed="false">
      <c r="A55" s="139" t="s">
        <v>82</v>
      </c>
      <c r="B55" s="139"/>
      <c r="C55" s="139"/>
      <c r="D55" s="139"/>
      <c r="E55" s="139"/>
      <c r="F55" s="139"/>
    </row>
    <row r="56" customFormat="false" ht="12.75" hidden="false" customHeight="true" outlineLevel="0" collapsed="false">
      <c r="A56" s="140" t="s">
        <v>83</v>
      </c>
      <c r="B56" s="140"/>
      <c r="C56" s="140"/>
      <c r="D56" s="140"/>
      <c r="E56" s="140"/>
      <c r="F56" s="140"/>
    </row>
    <row r="57" customFormat="false" ht="38.25" hidden="false" customHeight="false" outlineLevel="0" collapsed="false">
      <c r="A57" s="141" t="s">
        <v>84</v>
      </c>
      <c r="B57" s="142" t="s">
        <v>85</v>
      </c>
      <c r="C57" s="142" t="s">
        <v>86</v>
      </c>
      <c r="D57" s="142" t="s">
        <v>87</v>
      </c>
      <c r="E57" s="142" t="s">
        <v>88</v>
      </c>
      <c r="F57" s="143" t="s">
        <v>89</v>
      </c>
    </row>
    <row r="58" customFormat="false" ht="12.75" hidden="false" customHeight="false" outlineLevel="0" collapsed="false">
      <c r="A58" s="144"/>
      <c r="B58" s="145"/>
      <c r="C58" s="146"/>
      <c r="D58" s="145"/>
      <c r="E58" s="145"/>
      <c r="F58" s="147"/>
    </row>
    <row r="59" customFormat="false" ht="12.75" hidden="false" customHeight="false" outlineLevel="0" collapsed="false">
      <c r="A59" s="148"/>
      <c r="B59" s="149" t="s">
        <v>90</v>
      </c>
      <c r="C59" s="146"/>
      <c r="D59" s="145"/>
      <c r="E59" s="145"/>
      <c r="F59" s="147"/>
    </row>
    <row r="60" customFormat="false" ht="12.75" hidden="false" customHeight="false" outlineLevel="0" collapsed="false">
      <c r="A60" s="148" t="s">
        <v>91</v>
      </c>
      <c r="B60" s="150" t="s">
        <v>92</v>
      </c>
      <c r="C60" s="146" t="s">
        <v>93</v>
      </c>
      <c r="D60" s="145" t="s">
        <v>94</v>
      </c>
      <c r="E60" s="151" t="n">
        <v>4800</v>
      </c>
      <c r="F60" s="152" t="n">
        <v>240000</v>
      </c>
    </row>
    <row r="61" customFormat="false" ht="12.75" hidden="false" customHeight="false" outlineLevel="0" collapsed="false">
      <c r="A61" s="148" t="s">
        <v>95</v>
      </c>
      <c r="B61" s="150" t="s">
        <v>96</v>
      </c>
      <c r="C61" s="146" t="s">
        <v>93</v>
      </c>
      <c r="D61" s="145" t="s">
        <v>97</v>
      </c>
      <c r="E61" s="151" t="n">
        <v>4800</v>
      </c>
      <c r="F61" s="152" t="n">
        <v>67200</v>
      </c>
    </row>
    <row r="62" customFormat="false" ht="12.75" hidden="false" customHeight="false" outlineLevel="0" collapsed="false">
      <c r="A62" s="148" t="s">
        <v>98</v>
      </c>
      <c r="B62" s="150" t="s">
        <v>99</v>
      </c>
      <c r="C62" s="146" t="s">
        <v>93</v>
      </c>
      <c r="D62" s="145" t="s">
        <v>94</v>
      </c>
      <c r="E62" s="151" t="n">
        <v>5400</v>
      </c>
      <c r="F62" s="152" t="n">
        <v>270000</v>
      </c>
    </row>
    <row r="63" customFormat="false" ht="25.5" hidden="false" customHeight="false" outlineLevel="0" collapsed="false">
      <c r="A63" s="148" t="s">
        <v>100</v>
      </c>
      <c r="B63" s="150" t="s">
        <v>101</v>
      </c>
      <c r="C63" s="146" t="s">
        <v>93</v>
      </c>
      <c r="D63" s="145" t="s">
        <v>102</v>
      </c>
      <c r="E63" s="151" t="n">
        <v>4800</v>
      </c>
      <c r="F63" s="152" t="n">
        <v>288000</v>
      </c>
    </row>
    <row r="64" customFormat="false" ht="25.5" hidden="false" customHeight="false" outlineLevel="0" collapsed="false">
      <c r="A64" s="148" t="s">
        <v>103</v>
      </c>
      <c r="B64" s="150" t="s">
        <v>104</v>
      </c>
      <c r="C64" s="146" t="s">
        <v>93</v>
      </c>
      <c r="D64" s="145" t="s">
        <v>105</v>
      </c>
      <c r="E64" s="151" t="n">
        <v>4800</v>
      </c>
      <c r="F64" s="152" t="n">
        <v>144000</v>
      </c>
    </row>
    <row r="65" customFormat="false" ht="12.75" hidden="false" customHeight="false" outlineLevel="0" collapsed="false">
      <c r="A65" s="144"/>
      <c r="B65" s="145"/>
      <c r="C65" s="146"/>
      <c r="D65" s="145"/>
      <c r="E65" s="145"/>
      <c r="F65" s="147"/>
      <c r="G65" s="153" t="n">
        <f aca="false">(F60+F61+F62+F63+F64)</f>
        <v>1009200</v>
      </c>
    </row>
    <row r="66" customFormat="false" ht="12.75" hidden="false" customHeight="false" outlineLevel="0" collapsed="false">
      <c r="A66" s="144"/>
      <c r="B66" s="149" t="s">
        <v>65</v>
      </c>
      <c r="C66" s="146"/>
      <c r="D66" s="145"/>
      <c r="E66" s="145"/>
      <c r="F66" s="147"/>
    </row>
    <row r="67" customFormat="false" ht="12.75" hidden="false" customHeight="false" outlineLevel="0" collapsed="false">
      <c r="A67" s="148" t="s">
        <v>106</v>
      </c>
      <c r="B67" s="150" t="s">
        <v>107</v>
      </c>
      <c r="C67" s="146" t="s">
        <v>108</v>
      </c>
      <c r="D67" s="145" t="s">
        <v>109</v>
      </c>
      <c r="E67" s="151" t="n">
        <v>14400</v>
      </c>
      <c r="F67" s="152" t="n">
        <v>28800</v>
      </c>
    </row>
    <row r="68" customFormat="false" ht="12.75" hidden="false" customHeight="false" outlineLevel="0" collapsed="false">
      <c r="A68" s="148" t="s">
        <v>106</v>
      </c>
      <c r="B68" s="150" t="s">
        <v>110</v>
      </c>
      <c r="C68" s="146" t="s">
        <v>108</v>
      </c>
      <c r="D68" s="145" t="n">
        <v>2</v>
      </c>
      <c r="E68" s="151" t="n">
        <v>7200</v>
      </c>
      <c r="F68" s="152" t="n">
        <v>14400</v>
      </c>
    </row>
    <row r="69" customFormat="false" ht="12.75" hidden="false" customHeight="false" outlineLevel="0" collapsed="false">
      <c r="A69" s="148" t="s">
        <v>111</v>
      </c>
      <c r="B69" s="150" t="s">
        <v>112</v>
      </c>
      <c r="C69" s="146" t="s">
        <v>108</v>
      </c>
      <c r="D69" s="145" t="s">
        <v>97</v>
      </c>
      <c r="E69" s="151" t="n">
        <v>15600</v>
      </c>
      <c r="F69" s="152" t="n">
        <v>218400</v>
      </c>
    </row>
    <row r="70" customFormat="false" ht="12.75" hidden="false" customHeight="false" outlineLevel="0" collapsed="false">
      <c r="A70" s="148" t="s">
        <v>113</v>
      </c>
      <c r="B70" s="150" t="s">
        <v>114</v>
      </c>
      <c r="C70" s="146" t="s">
        <v>108</v>
      </c>
      <c r="D70" s="145" t="s">
        <v>109</v>
      </c>
      <c r="E70" s="151" t="n">
        <v>9600</v>
      </c>
      <c r="F70" s="152" t="n">
        <v>19200</v>
      </c>
    </row>
    <row r="71" customFormat="false" ht="12.75" hidden="false" customHeight="false" outlineLevel="0" collapsed="false">
      <c r="A71" s="148" t="s">
        <v>98</v>
      </c>
      <c r="B71" s="150" t="s">
        <v>99</v>
      </c>
      <c r="C71" s="146" t="s">
        <v>108</v>
      </c>
      <c r="D71" s="145" t="s">
        <v>115</v>
      </c>
      <c r="E71" s="151" t="n">
        <v>9600</v>
      </c>
      <c r="F71" s="152" t="n">
        <v>144000</v>
      </c>
    </row>
    <row r="72" customFormat="false" ht="12.75" hidden="false" customHeight="false" outlineLevel="0" collapsed="false">
      <c r="A72" s="144"/>
      <c r="B72" s="145"/>
      <c r="C72" s="146"/>
      <c r="D72" s="145"/>
      <c r="E72" s="145"/>
      <c r="F72" s="147"/>
      <c r="G72" s="153" t="n">
        <f aca="false">(F67+F68+F69+F70+F71)</f>
        <v>424800</v>
      </c>
    </row>
    <row r="73" customFormat="false" ht="12.75" hidden="false" customHeight="false" outlineLevel="0" collapsed="false">
      <c r="A73" s="144"/>
      <c r="B73" s="149" t="s">
        <v>66</v>
      </c>
      <c r="C73" s="146"/>
      <c r="D73" s="145"/>
      <c r="E73" s="145"/>
      <c r="F73" s="147"/>
    </row>
    <row r="74" customFormat="false" ht="12.75" hidden="false" customHeight="false" outlineLevel="0" collapsed="false">
      <c r="A74" s="144"/>
      <c r="B74" s="150" t="s">
        <v>116</v>
      </c>
      <c r="C74" s="146" t="s">
        <v>117</v>
      </c>
      <c r="D74" s="145" t="s">
        <v>118</v>
      </c>
      <c r="E74" s="151" t="n">
        <v>7800</v>
      </c>
      <c r="F74" s="152" t="n">
        <v>46800</v>
      </c>
    </row>
    <row r="75" customFormat="false" ht="25.5" hidden="false" customHeight="false" outlineLevel="0" collapsed="false">
      <c r="A75" s="144"/>
      <c r="B75" s="150" t="s">
        <v>119</v>
      </c>
      <c r="C75" s="146" t="s">
        <v>120</v>
      </c>
      <c r="D75" s="145" t="s">
        <v>121</v>
      </c>
      <c r="E75" s="151" t="n">
        <v>34477</v>
      </c>
      <c r="F75" s="152" t="n">
        <v>17239</v>
      </c>
    </row>
    <row r="76" customFormat="false" ht="12.75" hidden="false" customHeight="false" outlineLevel="0" collapsed="false">
      <c r="A76" s="144"/>
      <c r="B76" s="150" t="s">
        <v>122</v>
      </c>
      <c r="C76" s="146" t="s">
        <v>120</v>
      </c>
      <c r="D76" s="145" t="s">
        <v>123</v>
      </c>
      <c r="E76" s="145" t="n">
        <v>6982</v>
      </c>
      <c r="F76" s="152" t="n">
        <v>25135</v>
      </c>
    </row>
    <row r="77" customFormat="false" ht="12.75" hidden="false" customHeight="false" outlineLevel="0" collapsed="false">
      <c r="A77" s="144"/>
      <c r="B77" s="150" t="s">
        <v>124</v>
      </c>
      <c r="C77" s="146" t="s">
        <v>120</v>
      </c>
      <c r="D77" s="145" t="s">
        <v>125</v>
      </c>
      <c r="E77" s="151" t="n">
        <v>39744</v>
      </c>
      <c r="F77" s="152" t="n">
        <v>31795</v>
      </c>
    </row>
    <row r="78" customFormat="false" ht="12.75" hidden="false" customHeight="false" outlineLevel="0" collapsed="false">
      <c r="A78" s="144"/>
      <c r="B78" s="150" t="s">
        <v>126</v>
      </c>
      <c r="C78" s="146" t="s">
        <v>117</v>
      </c>
      <c r="D78" s="145" t="s">
        <v>127</v>
      </c>
      <c r="E78" s="145" t="n">
        <v>944</v>
      </c>
      <c r="F78" s="152" t="n">
        <v>20768</v>
      </c>
    </row>
    <row r="79" customFormat="false" ht="25.5" hidden="false" customHeight="false" outlineLevel="0" collapsed="false">
      <c r="A79" s="144"/>
      <c r="B79" s="150" t="s">
        <v>128</v>
      </c>
      <c r="C79" s="146" t="s">
        <v>117</v>
      </c>
      <c r="D79" s="145" t="s">
        <v>129</v>
      </c>
      <c r="E79" s="151" t="n">
        <v>32004</v>
      </c>
      <c r="F79" s="152" t="n">
        <v>51206</v>
      </c>
    </row>
    <row r="80" customFormat="false" ht="12.75" hidden="false" customHeight="false" outlineLevel="0" collapsed="false">
      <c r="A80" s="144"/>
      <c r="B80" s="150" t="s">
        <v>130</v>
      </c>
      <c r="C80" s="146" t="s">
        <v>117</v>
      </c>
      <c r="D80" s="145" t="s">
        <v>131</v>
      </c>
      <c r="E80" s="151" t="n">
        <v>5760</v>
      </c>
      <c r="F80" s="152" t="n">
        <v>69120</v>
      </c>
    </row>
    <row r="81" customFormat="false" ht="12.75" hidden="false" customHeight="false" outlineLevel="0" collapsed="false">
      <c r="A81" s="144"/>
      <c r="B81" s="150" t="s">
        <v>132</v>
      </c>
      <c r="C81" s="146" t="s">
        <v>117</v>
      </c>
      <c r="D81" s="145" t="s">
        <v>133</v>
      </c>
      <c r="E81" s="151" t="n">
        <v>27120</v>
      </c>
      <c r="F81" s="152" t="n">
        <v>81360</v>
      </c>
    </row>
    <row r="82" customFormat="false" ht="12.75" hidden="false" customHeight="false" outlineLevel="0" collapsed="false">
      <c r="A82" s="144"/>
      <c r="B82" s="150" t="s">
        <v>134</v>
      </c>
      <c r="C82" s="146" t="s">
        <v>120</v>
      </c>
      <c r="D82" s="145" t="s">
        <v>135</v>
      </c>
      <c r="E82" s="151" t="n">
        <v>3216</v>
      </c>
      <c r="F82" s="152" t="n">
        <v>16080</v>
      </c>
    </row>
    <row r="83" customFormat="false" ht="25.5" hidden="false" customHeight="false" outlineLevel="0" collapsed="false">
      <c r="A83" s="144"/>
      <c r="B83" s="150" t="s">
        <v>136</v>
      </c>
      <c r="C83" s="146" t="s">
        <v>117</v>
      </c>
      <c r="D83" s="145" t="s">
        <v>137</v>
      </c>
      <c r="E83" s="151" t="n">
        <v>588000</v>
      </c>
      <c r="F83" s="152" t="n">
        <v>117600</v>
      </c>
    </row>
    <row r="84" customFormat="false" ht="12.75" hidden="false" customHeight="false" outlineLevel="0" collapsed="false">
      <c r="A84" s="144"/>
      <c r="B84" s="150" t="s">
        <v>138</v>
      </c>
      <c r="C84" s="146" t="s">
        <v>117</v>
      </c>
      <c r="D84" s="145" t="s">
        <v>139</v>
      </c>
      <c r="E84" s="145" t="n">
        <v>118</v>
      </c>
      <c r="F84" s="152" t="n">
        <v>29500</v>
      </c>
    </row>
    <row r="85" customFormat="false" ht="25.5" hidden="false" customHeight="false" outlineLevel="0" collapsed="false">
      <c r="A85" s="144"/>
      <c r="B85" s="150" t="s">
        <v>140</v>
      </c>
      <c r="C85" s="146" t="s">
        <v>117</v>
      </c>
      <c r="D85" s="145" t="s">
        <v>141</v>
      </c>
      <c r="E85" s="145" t="n">
        <v>128</v>
      </c>
      <c r="F85" s="152" t="n">
        <v>30720</v>
      </c>
    </row>
    <row r="86" customFormat="false" ht="25.5" hidden="false" customHeight="false" outlineLevel="0" collapsed="false">
      <c r="A86" s="144"/>
      <c r="B86" s="150" t="s">
        <v>142</v>
      </c>
      <c r="C86" s="146" t="s">
        <v>117</v>
      </c>
      <c r="D86" s="145" t="s">
        <v>139</v>
      </c>
      <c r="E86" s="145" t="n">
        <v>192</v>
      </c>
      <c r="F86" s="152" t="n">
        <v>48000</v>
      </c>
    </row>
    <row r="87" customFormat="false" ht="12.75" hidden="false" customHeight="false" outlineLevel="0" collapsed="false">
      <c r="A87" s="144"/>
      <c r="B87" s="145"/>
      <c r="C87" s="146"/>
      <c r="D87" s="145"/>
      <c r="E87" s="145"/>
      <c r="F87" s="147"/>
    </row>
    <row r="88" customFormat="false" ht="12.75" hidden="false" customHeight="false" outlineLevel="0" collapsed="false">
      <c r="A88" s="148" t="s">
        <v>98</v>
      </c>
      <c r="B88" s="150" t="s">
        <v>143</v>
      </c>
      <c r="C88" s="146" t="s">
        <v>144</v>
      </c>
      <c r="D88" s="145" t="s">
        <v>145</v>
      </c>
      <c r="E88" s="151" t="n">
        <v>7200</v>
      </c>
      <c r="F88" s="152" t="n">
        <v>144000</v>
      </c>
      <c r="G88" s="153" t="n">
        <f aca="false">(F74+F75+F76+F77+F78+F79+F80+F81+F82+F83+F84+F85+F86+F88)</f>
        <v>729323</v>
      </c>
    </row>
    <row r="89" customFormat="false" ht="12.75" hidden="false" customHeight="false" outlineLevel="0" collapsed="false">
      <c r="A89" s="148" t="s">
        <v>103</v>
      </c>
      <c r="B89" s="150" t="s">
        <v>67</v>
      </c>
      <c r="C89" s="146" t="s">
        <v>146</v>
      </c>
      <c r="D89" s="145"/>
      <c r="E89" s="145"/>
      <c r="F89" s="152" t="n">
        <v>108166</v>
      </c>
    </row>
    <row r="90" customFormat="false" ht="12.75" hidden="false" customHeight="false" outlineLevel="0" collapsed="false">
      <c r="A90" s="144"/>
      <c r="B90" s="145"/>
      <c r="C90" s="146"/>
      <c r="D90" s="145"/>
      <c r="E90" s="145"/>
      <c r="F90" s="147"/>
    </row>
    <row r="91" customFormat="false" ht="12.75" hidden="false" customHeight="true" outlineLevel="0" collapsed="false">
      <c r="A91" s="154" t="s">
        <v>147</v>
      </c>
      <c r="B91" s="154"/>
      <c r="C91" s="154"/>
      <c r="D91" s="154"/>
      <c r="E91" s="154"/>
      <c r="F91" s="155" t="n">
        <f aca="false">SUM(F60:F90)</f>
        <v>2271489</v>
      </c>
    </row>
    <row r="92" customFormat="false" ht="12.75" hidden="false" customHeight="true" outlineLevel="0" collapsed="false">
      <c r="A92" s="156" t="s">
        <v>148</v>
      </c>
      <c r="B92" s="156"/>
      <c r="C92" s="156"/>
      <c r="D92" s="156"/>
      <c r="E92" s="156"/>
      <c r="F92" s="156"/>
    </row>
    <row r="93" customFormat="false" ht="12.75" hidden="false" customHeight="false" outlineLevel="0" collapsed="false">
      <c r="A93" s="157"/>
      <c r="B93" s="157"/>
      <c r="C93" s="157"/>
      <c r="D93" s="157"/>
      <c r="E93" s="157"/>
      <c r="F93" s="157"/>
    </row>
    <row r="94" customFormat="false" ht="13.5" hidden="false" customHeight="true" outlineLevel="0" collapsed="false">
      <c r="A94" s="158" t="s">
        <v>149</v>
      </c>
      <c r="B94" s="158"/>
      <c r="C94" s="158"/>
      <c r="D94" s="158"/>
      <c r="E94" s="158"/>
      <c r="F94" s="158"/>
    </row>
    <row r="114" customFormat="false" ht="21" hidden="false" customHeight="true" outlineLevel="0" collapsed="false"/>
  </sheetData>
  <mergeCells count="6">
    <mergeCell ref="A55:F55"/>
    <mergeCell ref="A56:F56"/>
    <mergeCell ref="A91:E91"/>
    <mergeCell ref="A92:F92"/>
    <mergeCell ref="A93:F93"/>
    <mergeCell ref="A94:F9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53" activeCellId="0" sqref="A53:IV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5.28"/>
    <col collapsed="false" customWidth="true" hidden="false" outlineLevel="0" max="3" min="3" style="0" width="13.28"/>
    <col collapsed="false" customWidth="true" hidden="false" outlineLevel="0" max="9" min="9" style="0" width="14.14"/>
    <col collapsed="false" customWidth="true" hidden="false" outlineLevel="0" max="10" min="10" style="0" width="14.99"/>
    <col collapsed="false" customWidth="true" hidden="false" outlineLevel="0" max="13" min="13" style="0" width="4.28"/>
    <col collapsed="false" customWidth="true" hidden="false" outlineLevel="0" max="14" min="14" style="0" width="12.99"/>
    <col collapsed="false" customWidth="true" hidden="false" outlineLevel="0" max="16" min="16" style="0" width="12.99"/>
  </cols>
  <sheetData>
    <row r="1" customFormat="false" ht="13.5" hidden="false" customHeight="false" outlineLevel="0" collapsed="false">
      <c r="A1" s="0" t="s">
        <v>36</v>
      </c>
    </row>
    <row r="2" customFormat="false" ht="13.5" hidden="false" customHeight="false" outlineLevel="0" collapsed="false">
      <c r="A2" s="67" t="s">
        <v>37</v>
      </c>
      <c r="B2" s="68" t="s">
        <v>38</v>
      </c>
      <c r="C2" s="69" t="s">
        <v>39</v>
      </c>
      <c r="E2" s="67" t="s">
        <v>37</v>
      </c>
      <c r="F2" s="68" t="s">
        <v>38</v>
      </c>
      <c r="G2" s="69" t="s">
        <v>38</v>
      </c>
      <c r="M2" s="70" t="s">
        <v>40</v>
      </c>
      <c r="N2" s="71" t="s">
        <v>41</v>
      </c>
      <c r="O2" s="71"/>
      <c r="P2" s="71" t="s">
        <v>42</v>
      </c>
    </row>
    <row r="3" customFormat="false" ht="12.75" hidden="false" customHeight="false" outlineLevel="0" collapsed="false">
      <c r="A3" s="67" t="n">
        <f aca="false">1000*'efecto rubros'!H12</f>
        <v>7900</v>
      </c>
      <c r="B3" s="72" t="n">
        <v>0</v>
      </c>
      <c r="C3" s="73" t="n">
        <f aca="false">(A3-A4)/A4</f>
        <v>0.755555555555556</v>
      </c>
      <c r="E3" s="67" t="n">
        <v>7900</v>
      </c>
      <c r="F3" s="74" t="n">
        <v>0</v>
      </c>
      <c r="G3" s="75" t="n">
        <f aca="false">+F3*$G$7</f>
        <v>0</v>
      </c>
      <c r="M3" s="76" t="n">
        <v>1</v>
      </c>
      <c r="N3" s="77" t="n">
        <v>20000</v>
      </c>
      <c r="O3" s="77" t="n">
        <v>4610</v>
      </c>
      <c r="P3" s="77" t="n">
        <v>0.01</v>
      </c>
    </row>
    <row r="4" customFormat="false" ht="12.75" hidden="false" customHeight="false" outlineLevel="0" collapsed="false">
      <c r="A4" s="77" t="n">
        <f aca="false">1000*'efecto rubros'!G12</f>
        <v>4500</v>
      </c>
      <c r="B4" s="78" t="n">
        <v>50</v>
      </c>
      <c r="C4" s="79" t="n">
        <f aca="false">(A4-A5)/A5</f>
        <v>0.666666666666667</v>
      </c>
      <c r="E4" s="77" t="n">
        <v>4500</v>
      </c>
      <c r="F4" s="80" t="n">
        <v>0.5</v>
      </c>
      <c r="G4" s="75" t="n">
        <f aca="false">+F4*$G$7</f>
        <v>15000</v>
      </c>
      <c r="M4" s="81" t="n">
        <f aca="false">1+M3</f>
        <v>2</v>
      </c>
      <c r="N4" s="77" t="n">
        <v>19719.5216615966</v>
      </c>
      <c r="O4" s="77" t="n">
        <v>4656.1</v>
      </c>
      <c r="P4" s="77" t="n">
        <v>0.01</v>
      </c>
    </row>
    <row r="5" customFormat="false" ht="12.75" hidden="false" customHeight="false" outlineLevel="0" collapsed="false">
      <c r="A5" s="77" t="n">
        <f aca="false">1000*'efecto rubros'!F12</f>
        <v>2700</v>
      </c>
      <c r="B5" s="78" t="n">
        <v>75</v>
      </c>
      <c r="C5" s="79" t="n">
        <f aca="false">(A5-A6)/A6</f>
        <v>0.588235294117647</v>
      </c>
      <c r="E5" s="77" t="n">
        <v>2700</v>
      </c>
      <c r="F5" s="80" t="n">
        <v>0.75</v>
      </c>
      <c r="G5" s="75" t="n">
        <f aca="false">+F5*$G$7</f>
        <v>22500</v>
      </c>
      <c r="M5" s="81" t="n">
        <f aca="false">1+M4</f>
        <v>3</v>
      </c>
      <c r="N5" s="77" t="n">
        <v>19436.2385398091</v>
      </c>
      <c r="O5" s="77" t="n">
        <v>4702.661</v>
      </c>
      <c r="P5" s="77" t="n">
        <v>0.01</v>
      </c>
    </row>
    <row r="6" customFormat="false" ht="12.75" hidden="false" customHeight="false" outlineLevel="0" collapsed="false">
      <c r="A6" s="77" t="n">
        <f aca="false">1000*'efecto rubros'!E12</f>
        <v>1700</v>
      </c>
      <c r="B6" s="78" t="n">
        <v>90</v>
      </c>
      <c r="C6" s="79" t="n">
        <f aca="false">(A6-A7)/A7</f>
        <v>0.7</v>
      </c>
      <c r="E6" s="77" t="n">
        <v>1700</v>
      </c>
      <c r="F6" s="80" t="n">
        <v>0.9</v>
      </c>
      <c r="G6" s="75" t="n">
        <f aca="false">+F6*$G$7</f>
        <v>27000</v>
      </c>
      <c r="M6" s="81" t="n">
        <f aca="false">1+M5</f>
        <v>4</v>
      </c>
      <c r="N6" s="77" t="n">
        <v>19150.1225868037</v>
      </c>
      <c r="O6" s="77" t="n">
        <v>4749.68761</v>
      </c>
      <c r="P6" s="77" t="n">
        <v>0.01</v>
      </c>
    </row>
    <row r="7" customFormat="false" ht="13.5" hidden="false" customHeight="false" outlineLevel="0" collapsed="false">
      <c r="A7" s="82" t="n">
        <f aca="false">1000*'efecto rubros'!D12</f>
        <v>1000</v>
      </c>
      <c r="B7" s="83" t="n">
        <v>100</v>
      </c>
      <c r="C7" s="84"/>
      <c r="E7" s="82" t="n">
        <v>1000</v>
      </c>
      <c r="F7" s="85" t="n">
        <v>1</v>
      </c>
      <c r="G7" s="86" t="n">
        <v>30000</v>
      </c>
      <c r="M7" s="81" t="n">
        <f aca="false">1+M6</f>
        <v>5</v>
      </c>
      <c r="N7" s="77" t="n">
        <v>18861.1454742683</v>
      </c>
      <c r="O7" s="77" t="n">
        <v>4797.1844861</v>
      </c>
      <c r="P7" s="77" t="n">
        <v>0.01</v>
      </c>
    </row>
    <row r="8" customFormat="false" ht="12.75" hidden="false" customHeight="false" outlineLevel="0" collapsed="false">
      <c r="M8" s="81" t="n">
        <f aca="false">1+M7</f>
        <v>6</v>
      </c>
      <c r="N8" s="77" t="n">
        <v>18569.2785906076</v>
      </c>
      <c r="O8" s="77" t="n">
        <v>4845.156330961</v>
      </c>
      <c r="P8" s="77" t="n">
        <v>0.01</v>
      </c>
    </row>
    <row r="9" customFormat="false" ht="12.75" hidden="false" customHeight="false" outlineLevel="0" collapsed="false">
      <c r="A9" s="0" t="s">
        <v>43</v>
      </c>
      <c r="M9" s="81" t="n">
        <f aca="false">1+M8</f>
        <v>7</v>
      </c>
      <c r="N9" s="77" t="n">
        <v>18274.4930381102</v>
      </c>
      <c r="O9" s="77" t="n">
        <v>4893.60789427061</v>
      </c>
      <c r="P9" s="77" t="n">
        <v>0.01</v>
      </c>
    </row>
    <row r="10" customFormat="false" ht="12.75" hidden="false" customHeight="false" outlineLevel="0" collapsed="false">
      <c r="A10" s="87" t="s">
        <v>44</v>
      </c>
      <c r="B10" s="88" t="n">
        <v>-4.3407</v>
      </c>
      <c r="C10" s="87" t="s">
        <v>45</v>
      </c>
      <c r="D10" s="87" t="n">
        <v>34353</v>
      </c>
      <c r="M10" s="81" t="n">
        <f aca="false">1+M9</f>
        <v>8</v>
      </c>
      <c r="N10" s="77" t="n">
        <v>17976.7596300879</v>
      </c>
      <c r="O10" s="77" t="n">
        <v>4942.54397321332</v>
      </c>
      <c r="P10" s="77" t="n">
        <v>0.01</v>
      </c>
    </row>
    <row r="11" customFormat="false" ht="12.75" hidden="false" customHeight="false" outlineLevel="0" collapsed="false">
      <c r="A11" s="87"/>
      <c r="B11" s="88"/>
      <c r="C11" s="87"/>
      <c r="D11" s="87"/>
      <c r="M11" s="81" t="n">
        <f aca="false">1+M10</f>
        <v>9</v>
      </c>
      <c r="N11" s="77" t="n">
        <v>17676.0488879853</v>
      </c>
      <c r="O11" s="77" t="n">
        <v>4991.96941294545</v>
      </c>
      <c r="P11" s="77" t="n">
        <v>0.01</v>
      </c>
    </row>
    <row r="12" customFormat="false" ht="12.75" hidden="false" customHeight="true" outlineLevel="0" collapsed="false">
      <c r="A12" s="89"/>
      <c r="B12" s="15"/>
      <c r="C12" s="89"/>
      <c r="D12" s="89" t="s">
        <v>150</v>
      </c>
      <c r="M12" s="90" t="n">
        <f aca="false">1+M11</f>
        <v>10</v>
      </c>
      <c r="N12" s="82" t="n">
        <v>17372.3310384617</v>
      </c>
      <c r="O12" s="82" t="n">
        <v>5041.8891070749</v>
      </c>
      <c r="P12" s="82"/>
    </row>
    <row r="13" customFormat="false" ht="12.75" hidden="false" customHeight="false" outlineLevel="0" collapsed="false">
      <c r="A13" s="89"/>
      <c r="B13" s="15" t="s">
        <v>151</v>
      </c>
      <c r="C13" s="159" t="n">
        <v>2304</v>
      </c>
      <c r="D13" s="89" t="n">
        <v>0.5</v>
      </c>
    </row>
    <row r="14" customFormat="false" ht="13.5" hidden="false" customHeight="false" outlineLevel="0" collapsed="false">
      <c r="A14" s="13"/>
      <c r="B14" s="13"/>
    </row>
    <row r="15" customFormat="false" ht="13.5" hidden="false" customHeight="false" outlineLevel="0" collapsed="false">
      <c r="A15" s="91"/>
      <c r="B15" s="160" t="s">
        <v>46</v>
      </c>
      <c r="C15" s="93" t="s">
        <v>41</v>
      </c>
      <c r="D15" s="100"/>
      <c r="E15" s="95"/>
    </row>
    <row r="16" customFormat="false" ht="12.75" hidden="false" customHeight="false" outlineLevel="0" collapsed="false">
      <c r="A16" s="100" t="n">
        <v>1</v>
      </c>
      <c r="B16" s="97" t="n">
        <f aca="false">+$C$13*$D$13</f>
        <v>1152</v>
      </c>
      <c r="C16" s="98" t="n">
        <f aca="false">+B16*$B$10+$D$10</f>
        <v>29352.5136</v>
      </c>
      <c r="D16" s="161"/>
    </row>
    <row r="17" customFormat="false" ht="12.75" hidden="false" customHeight="false" outlineLevel="0" collapsed="false">
      <c r="A17" s="100" t="n">
        <f aca="false">1+A16</f>
        <v>2</v>
      </c>
      <c r="B17" s="97" t="n">
        <f aca="false">+$C$13*$D$13</f>
        <v>1152</v>
      </c>
      <c r="C17" s="101" t="n">
        <f aca="false">+B17*$B$10+$D$10</f>
        <v>29352.5136</v>
      </c>
      <c r="D17" s="161"/>
    </row>
    <row r="18" customFormat="false" ht="12.75" hidden="false" customHeight="false" outlineLevel="0" collapsed="false">
      <c r="A18" s="100" t="n">
        <f aca="false">1+A17</f>
        <v>3</v>
      </c>
      <c r="B18" s="97" t="n">
        <f aca="false">+$C$13*$D$13</f>
        <v>1152</v>
      </c>
      <c r="C18" s="101" t="n">
        <f aca="false">+B18*$B$10+$D$10</f>
        <v>29352.5136</v>
      </c>
      <c r="D18" s="161"/>
    </row>
    <row r="19" customFormat="false" ht="12.75" hidden="false" customHeight="false" outlineLevel="0" collapsed="false">
      <c r="A19" s="100" t="n">
        <f aca="false">1+A18</f>
        <v>4</v>
      </c>
      <c r="B19" s="97" t="n">
        <f aca="false">+$C$13*$D$13</f>
        <v>1152</v>
      </c>
      <c r="C19" s="101" t="n">
        <f aca="false">+B19*$B$10+$D$10</f>
        <v>29352.5136</v>
      </c>
      <c r="D19" s="161"/>
    </row>
    <row r="20" customFormat="false" ht="12.75" hidden="false" customHeight="false" outlineLevel="0" collapsed="false">
      <c r="A20" s="100" t="n">
        <f aca="false">1+A19</f>
        <v>5</v>
      </c>
      <c r="B20" s="97" t="n">
        <f aca="false">+$C$13*$D$13</f>
        <v>1152</v>
      </c>
      <c r="C20" s="101" t="n">
        <f aca="false">+B20*$B$10+$D$10</f>
        <v>29352.5136</v>
      </c>
      <c r="D20" s="161"/>
    </row>
    <row r="21" customFormat="false" ht="12.75" hidden="false" customHeight="false" outlineLevel="0" collapsed="false">
      <c r="A21" s="100" t="n">
        <f aca="false">1+A20</f>
        <v>6</v>
      </c>
      <c r="B21" s="97" t="n">
        <f aca="false">+$C$13*$D$13</f>
        <v>1152</v>
      </c>
      <c r="C21" s="101" t="n">
        <f aca="false">+B21*$B$10+$D$10</f>
        <v>29352.5136</v>
      </c>
      <c r="D21" s="161"/>
    </row>
    <row r="22" customFormat="false" ht="12.75" hidden="false" customHeight="false" outlineLevel="0" collapsed="false">
      <c r="A22" s="100" t="n">
        <f aca="false">1+A21</f>
        <v>7</v>
      </c>
      <c r="B22" s="97" t="n">
        <f aca="false">+$C$13*$D$13</f>
        <v>1152</v>
      </c>
      <c r="C22" s="101" t="n">
        <f aca="false">+B22*$B$10+$D$10</f>
        <v>29352.5136</v>
      </c>
      <c r="D22" s="161"/>
    </row>
    <row r="23" customFormat="false" ht="12.75" hidden="false" customHeight="false" outlineLevel="0" collapsed="false">
      <c r="A23" s="100" t="n">
        <f aca="false">1+A22</f>
        <v>8</v>
      </c>
      <c r="B23" s="97" t="n">
        <f aca="false">+$C$13*$D$13</f>
        <v>1152</v>
      </c>
      <c r="C23" s="101" t="n">
        <f aca="false">+B23*$B$10+$D$10</f>
        <v>29352.5136</v>
      </c>
      <c r="D23" s="161"/>
    </row>
    <row r="24" customFormat="false" ht="12.75" hidden="false" customHeight="false" outlineLevel="0" collapsed="false">
      <c r="A24" s="100" t="n">
        <f aca="false">1+A23</f>
        <v>9</v>
      </c>
      <c r="B24" s="97" t="n">
        <f aca="false">+$C$13*$D$13</f>
        <v>1152</v>
      </c>
      <c r="C24" s="101" t="n">
        <f aca="false">+B24*$B$10+$D$10</f>
        <v>29352.5136</v>
      </c>
      <c r="D24" s="161"/>
    </row>
    <row r="25" customFormat="false" ht="13.5" hidden="false" customHeight="false" outlineLevel="0" collapsed="false">
      <c r="A25" s="103" t="n">
        <f aca="false">1+A24</f>
        <v>10</v>
      </c>
      <c r="B25" s="97" t="n">
        <f aca="false">+$C$13*$D$13</f>
        <v>1152</v>
      </c>
      <c r="C25" s="105" t="n">
        <f aca="false">+B25*$B$10+$D$10</f>
        <v>29352.5136</v>
      </c>
      <c r="D25" s="161"/>
    </row>
    <row r="29" customFormat="false" ht="13.5" hidden="false" customHeight="false" outlineLevel="0" collapsed="false"/>
    <row r="30" customFormat="false" ht="13.5" hidden="false" customHeight="false" outlineLevel="0" collapsed="false">
      <c r="A30" s="107" t="s">
        <v>47</v>
      </c>
      <c r="B30" s="108" t="s">
        <v>48</v>
      </c>
      <c r="C30" s="108" t="s">
        <v>49</v>
      </c>
      <c r="D30" s="108" t="s">
        <v>50</v>
      </c>
      <c r="E30" s="108" t="s">
        <v>51</v>
      </c>
      <c r="F30" s="108" t="s">
        <v>52</v>
      </c>
      <c r="G30" s="108" t="s">
        <v>53</v>
      </c>
      <c r="H30" s="108" t="s">
        <v>54</v>
      </c>
      <c r="I30" s="108" t="s">
        <v>55</v>
      </c>
      <c r="J30" s="108" t="s">
        <v>56</v>
      </c>
      <c r="K30" s="109" t="s">
        <v>57</v>
      </c>
    </row>
    <row r="31" customFormat="false" ht="12.75" hidden="false" customHeight="false" outlineLevel="0" collapsed="false">
      <c r="A31" s="110" t="s">
        <v>58</v>
      </c>
      <c r="B31" s="111"/>
      <c r="C31" s="112"/>
      <c r="D31" s="112"/>
      <c r="E31" s="112"/>
      <c r="F31" s="112"/>
      <c r="G31" s="112"/>
      <c r="H31" s="112"/>
      <c r="I31" s="112"/>
      <c r="J31" s="112"/>
      <c r="K31" s="113"/>
    </row>
    <row r="32" customFormat="false" ht="12.75" hidden="false" customHeight="false" outlineLevel="0" collapsed="false">
      <c r="A32" s="114" t="s">
        <v>59</v>
      </c>
      <c r="B32" s="115" t="n">
        <f aca="false">+C16</f>
        <v>29352.5136</v>
      </c>
      <c r="C32" s="116" t="n">
        <f aca="false">+B32</f>
        <v>29352.5136</v>
      </c>
      <c r="D32" s="116" t="n">
        <f aca="false">+C32</f>
        <v>29352.5136</v>
      </c>
      <c r="E32" s="116" t="n">
        <f aca="false">+D32</f>
        <v>29352.5136</v>
      </c>
      <c r="F32" s="116" t="n">
        <f aca="false">+E32</f>
        <v>29352.5136</v>
      </c>
      <c r="G32" s="116" t="n">
        <f aca="false">+F32</f>
        <v>29352.5136</v>
      </c>
      <c r="H32" s="116" t="n">
        <f aca="false">+G32</f>
        <v>29352.5136</v>
      </c>
      <c r="I32" s="116" t="n">
        <f aca="false">+H32</f>
        <v>29352.5136</v>
      </c>
      <c r="J32" s="116" t="n">
        <f aca="false">+I32</f>
        <v>29352.5136</v>
      </c>
      <c r="K32" s="116" t="n">
        <f aca="false">+J32</f>
        <v>29352.5136</v>
      </c>
    </row>
    <row r="33" customFormat="false" ht="12.75" hidden="false" customHeight="false" outlineLevel="0" collapsed="false">
      <c r="A33" s="114" t="s">
        <v>60</v>
      </c>
      <c r="B33" s="115" t="n">
        <f aca="false">$D$47</f>
        <v>425</v>
      </c>
      <c r="C33" s="116" t="n">
        <f aca="false">$D$47</f>
        <v>425</v>
      </c>
      <c r="D33" s="116" t="n">
        <f aca="false">$D$47</f>
        <v>425</v>
      </c>
      <c r="E33" s="116" t="n">
        <f aca="false">$D$47</f>
        <v>425</v>
      </c>
      <c r="F33" s="116" t="n">
        <f aca="false">$D$47</f>
        <v>425</v>
      </c>
      <c r="G33" s="116" t="n">
        <f aca="false">$D$47</f>
        <v>425</v>
      </c>
      <c r="H33" s="116" t="n">
        <f aca="false">$D$47</f>
        <v>425</v>
      </c>
      <c r="I33" s="116" t="n">
        <f aca="false">$D$47</f>
        <v>425</v>
      </c>
      <c r="J33" s="116" t="n">
        <f aca="false">$D$47</f>
        <v>425</v>
      </c>
      <c r="K33" s="117" t="n">
        <f aca="false">$D$47</f>
        <v>425</v>
      </c>
    </row>
    <row r="34" customFormat="false" ht="13.5" hidden="false" customHeight="false" outlineLevel="0" collapsed="false">
      <c r="A34" s="114" t="s">
        <v>61</v>
      </c>
      <c r="B34" s="118" t="n">
        <f aca="false">$E$47</f>
        <v>60</v>
      </c>
      <c r="C34" s="119" t="n">
        <f aca="false">$E$47</f>
        <v>60</v>
      </c>
      <c r="D34" s="119" t="n">
        <f aca="false">$E$47</f>
        <v>60</v>
      </c>
      <c r="E34" s="119" t="n">
        <f aca="false">$E$47</f>
        <v>60</v>
      </c>
      <c r="F34" s="119" t="n">
        <f aca="false">$E$47</f>
        <v>60</v>
      </c>
      <c r="G34" s="119" t="n">
        <f aca="false">$E$47</f>
        <v>60</v>
      </c>
      <c r="H34" s="119" t="n">
        <f aca="false">$E$47</f>
        <v>60</v>
      </c>
      <c r="I34" s="119" t="n">
        <f aca="false">$E$47</f>
        <v>60</v>
      </c>
      <c r="J34" s="119" t="n">
        <f aca="false">$E$47</f>
        <v>60</v>
      </c>
      <c r="K34" s="120" t="n">
        <f aca="false">$E$47</f>
        <v>60</v>
      </c>
    </row>
    <row r="35" customFormat="false" ht="13.5" hidden="false" customHeight="false" outlineLevel="0" collapsed="false">
      <c r="A35" s="121" t="s">
        <v>62</v>
      </c>
      <c r="B35" s="122" t="n">
        <f aca="false">(B32*$B$33*$B$50+B32*$B$34*$C$50)</f>
        <v>10332084.7872</v>
      </c>
      <c r="C35" s="122" t="n">
        <f aca="false">(C32*$B$33*$B$50+C32+$B$34*$C$50)</f>
        <v>10009219.1376</v>
      </c>
      <c r="D35" s="122" t="n">
        <f aca="false">(D32*$B$33*$B$50+D32+$B$34*$C$50)</f>
        <v>10009219.1376</v>
      </c>
      <c r="E35" s="122" t="n">
        <f aca="false">(E32*$B$33*$B$50+E32+$B$34*$C$50)</f>
        <v>10009219.1376</v>
      </c>
      <c r="F35" s="122" t="n">
        <f aca="false">(F32*$B$33*$B$50+F32+$B$34*$C$50)</f>
        <v>10009219.1376</v>
      </c>
      <c r="G35" s="122" t="n">
        <f aca="false">(G32*$B$33*$B$50+G32+$B$34*$C$50)</f>
        <v>10009219.1376</v>
      </c>
      <c r="H35" s="122" t="n">
        <f aca="false">(H32*$B$33*$B$50+H32+$B$34*$C$50)</f>
        <v>10009219.1376</v>
      </c>
      <c r="I35" s="122" t="n">
        <f aca="false">(I32*$B$33*$B$50+I32+$B$34*$C$50)</f>
        <v>10009219.1376</v>
      </c>
      <c r="J35" s="122" t="n">
        <f aca="false">(J32*$B$33*$B$50+J32+$B$34*$C$50)</f>
        <v>10009219.1376</v>
      </c>
      <c r="K35" s="123" t="n">
        <f aca="false">(K32*$B$33*$B$50+K32+$B$34*$C$50)</f>
        <v>10009219.1376</v>
      </c>
    </row>
    <row r="36" customFormat="false" ht="12.75" hidden="false" customHeight="false" outlineLevel="0" collapsed="false">
      <c r="A36" s="110" t="s">
        <v>63</v>
      </c>
      <c r="B36" s="111"/>
      <c r="C36" s="112"/>
      <c r="D36" s="112"/>
      <c r="E36" s="112"/>
      <c r="F36" s="112"/>
      <c r="G36" s="112"/>
      <c r="H36" s="112"/>
      <c r="I36" s="112"/>
      <c r="J36" s="112"/>
      <c r="K36" s="113"/>
    </row>
    <row r="37" customFormat="false" ht="12.75" hidden="false" customHeight="false" outlineLevel="0" collapsed="false">
      <c r="A37" s="124" t="s">
        <v>64</v>
      </c>
      <c r="B37" s="115" t="n">
        <f aca="false">$G$65</f>
        <v>1009200</v>
      </c>
      <c r="C37" s="116" t="n">
        <f aca="false">$G$65</f>
        <v>1009200</v>
      </c>
      <c r="D37" s="116" t="n">
        <f aca="false">$G$65</f>
        <v>1009200</v>
      </c>
      <c r="E37" s="116" t="n">
        <f aca="false">$G$65</f>
        <v>1009200</v>
      </c>
      <c r="F37" s="116" t="n">
        <f aca="false">$G$65</f>
        <v>1009200</v>
      </c>
      <c r="G37" s="116" t="n">
        <f aca="false">$G$65</f>
        <v>1009200</v>
      </c>
      <c r="H37" s="116" t="n">
        <f aca="false">$G$65</f>
        <v>1009200</v>
      </c>
      <c r="I37" s="116" t="n">
        <f aca="false">$G$65</f>
        <v>1009200</v>
      </c>
      <c r="J37" s="116" t="n">
        <f aca="false">$G$65</f>
        <v>1009200</v>
      </c>
      <c r="K37" s="117" t="n">
        <f aca="false">$G$65</f>
        <v>1009200</v>
      </c>
    </row>
    <row r="38" customFormat="false" ht="12.75" hidden="false" customHeight="false" outlineLevel="0" collapsed="false">
      <c r="A38" s="124" t="s">
        <v>65</v>
      </c>
      <c r="B38" s="115" t="n">
        <f aca="false">$G$72</f>
        <v>424800</v>
      </c>
      <c r="C38" s="116" t="n">
        <f aca="false">$G$72</f>
        <v>424800</v>
      </c>
      <c r="D38" s="116" t="n">
        <f aca="false">$G$72</f>
        <v>424800</v>
      </c>
      <c r="E38" s="116" t="n">
        <f aca="false">$G$72</f>
        <v>424800</v>
      </c>
      <c r="F38" s="116" t="n">
        <f aca="false">$G$72</f>
        <v>424800</v>
      </c>
      <c r="G38" s="116" t="n">
        <f aca="false">$G$72</f>
        <v>424800</v>
      </c>
      <c r="H38" s="116" t="n">
        <f aca="false">$G$72</f>
        <v>424800</v>
      </c>
      <c r="I38" s="116" t="n">
        <f aca="false">$G$72</f>
        <v>424800</v>
      </c>
      <c r="J38" s="116" t="n">
        <f aca="false">$G$72</f>
        <v>424800</v>
      </c>
      <c r="K38" s="117" t="n">
        <f aca="false">$G$72</f>
        <v>424800</v>
      </c>
    </row>
    <row r="39" customFormat="false" ht="12.75" hidden="false" customHeight="false" outlineLevel="0" collapsed="false">
      <c r="A39" s="124" t="s">
        <v>66</v>
      </c>
      <c r="B39" s="115" t="n">
        <f aca="false">$G$88</f>
        <v>729323</v>
      </c>
      <c r="C39" s="116" t="n">
        <f aca="false">$G$88</f>
        <v>729323</v>
      </c>
      <c r="D39" s="116" t="n">
        <f aca="false">$G$88</f>
        <v>729323</v>
      </c>
      <c r="E39" s="116" t="n">
        <f aca="false">$G$88</f>
        <v>729323</v>
      </c>
      <c r="F39" s="116" t="n">
        <f aca="false">$G$88</f>
        <v>729323</v>
      </c>
      <c r="G39" s="116" t="n">
        <f aca="false">$G$88</f>
        <v>729323</v>
      </c>
      <c r="H39" s="116" t="n">
        <f aca="false">$G$88</f>
        <v>729323</v>
      </c>
      <c r="I39" s="116" t="n">
        <f aca="false">$G$88</f>
        <v>729323</v>
      </c>
      <c r="J39" s="116" t="n">
        <f aca="false">$G$88</f>
        <v>729323</v>
      </c>
      <c r="K39" s="117" t="n">
        <f aca="false">$G$88</f>
        <v>729323</v>
      </c>
    </row>
    <row r="40" customFormat="false" ht="13.5" hidden="false" customHeight="false" outlineLevel="0" collapsed="false">
      <c r="A40" s="125" t="s">
        <v>67</v>
      </c>
      <c r="B40" s="118" t="n">
        <f aca="false">$F$89</f>
        <v>108166</v>
      </c>
      <c r="C40" s="119" t="n">
        <f aca="false">$F$89</f>
        <v>108166</v>
      </c>
      <c r="D40" s="119" t="n">
        <f aca="false">$F$89</f>
        <v>108166</v>
      </c>
      <c r="E40" s="119" t="n">
        <f aca="false">$F$89</f>
        <v>108166</v>
      </c>
      <c r="F40" s="119" t="n">
        <f aca="false">$F$89</f>
        <v>108166</v>
      </c>
      <c r="G40" s="119" t="n">
        <f aca="false">$F$89</f>
        <v>108166</v>
      </c>
      <c r="H40" s="119" t="n">
        <f aca="false">$F$89</f>
        <v>108166</v>
      </c>
      <c r="I40" s="119" t="n">
        <f aca="false">$F$89</f>
        <v>108166</v>
      </c>
      <c r="J40" s="119" t="n">
        <f aca="false">$F$89</f>
        <v>108166</v>
      </c>
      <c r="K40" s="120" t="n">
        <f aca="false">$F$89</f>
        <v>108166</v>
      </c>
    </row>
    <row r="41" customFormat="false" ht="13.5" hidden="false" customHeight="false" outlineLevel="0" collapsed="false">
      <c r="A41" s="121" t="s">
        <v>68</v>
      </c>
      <c r="B41" s="126" t="n">
        <f aca="false">+B37+B38+B39+B40</f>
        <v>2271489</v>
      </c>
      <c r="C41" s="122" t="n">
        <f aca="false">+C37+C38+C39+C40</f>
        <v>2271489</v>
      </c>
      <c r="D41" s="122" t="n">
        <f aca="false">+D37+D38+D39+D40</f>
        <v>2271489</v>
      </c>
      <c r="E41" s="122" t="n">
        <f aca="false">+E37+E38+E39+E40</f>
        <v>2271489</v>
      </c>
      <c r="F41" s="122" t="n">
        <f aca="false">+F37+F38+F39+F40</f>
        <v>2271489</v>
      </c>
      <c r="G41" s="122" t="n">
        <f aca="false">+G37+G38+G39+G40</f>
        <v>2271489</v>
      </c>
      <c r="H41" s="122" t="n">
        <f aca="false">+H37+H38+H39+H40</f>
        <v>2271489</v>
      </c>
      <c r="I41" s="122" t="n">
        <f aca="false">+I37+I38+I39+I40</f>
        <v>2271489</v>
      </c>
      <c r="J41" s="122" t="n">
        <f aca="false">+J37+J38+J39+J40</f>
        <v>2271489</v>
      </c>
      <c r="K41" s="123" t="n">
        <f aca="false">+K37+K38+K39+K40</f>
        <v>2271489</v>
      </c>
    </row>
    <row r="42" customFormat="false" ht="13.5" hidden="false" customHeight="false" outlineLevel="0" collapsed="false">
      <c r="A42" s="127" t="s">
        <v>69</v>
      </c>
      <c r="B42" s="128" t="n">
        <f aca="false">+B35-B41</f>
        <v>8060595.7872</v>
      </c>
      <c r="C42" s="128" t="n">
        <f aca="false">+C35-C41</f>
        <v>7737730.1376</v>
      </c>
      <c r="D42" s="128" t="n">
        <f aca="false">+D35-D41</f>
        <v>7737730.1376</v>
      </c>
      <c r="E42" s="128" t="n">
        <f aca="false">+E35-E41</f>
        <v>7737730.1376</v>
      </c>
      <c r="F42" s="128" t="n">
        <f aca="false">+F35-F41</f>
        <v>7737730.1376</v>
      </c>
      <c r="G42" s="128" t="n">
        <f aca="false">+G35-G41</f>
        <v>7737730.1376</v>
      </c>
      <c r="H42" s="128" t="n">
        <f aca="false">+H35-H41</f>
        <v>7737730.1376</v>
      </c>
      <c r="I42" s="128" t="n">
        <f aca="false">+I35-I41</f>
        <v>7737730.1376</v>
      </c>
      <c r="J42" s="128" t="n">
        <f aca="false">+J35-J41</f>
        <v>7737730.1376</v>
      </c>
      <c r="K42" s="129" t="n">
        <f aca="false">+K35-K41</f>
        <v>7737730.1376</v>
      </c>
    </row>
    <row r="43" customFormat="false" ht="13.5" hidden="false" customHeight="false" outlineLevel="0" collapsed="false">
      <c r="A43" s="107" t="s">
        <v>70</v>
      </c>
      <c r="B43" s="109" t="n">
        <f aca="false">NPV(0.1,B42:K42)</f>
        <v>47838516.3032258</v>
      </c>
      <c r="C43" s="130"/>
      <c r="D43" s="130"/>
      <c r="E43" s="130"/>
      <c r="F43" s="130"/>
      <c r="G43" s="130"/>
      <c r="H43" s="130"/>
      <c r="I43" s="130"/>
      <c r="J43" s="130"/>
      <c r="K43" s="130"/>
    </row>
    <row r="44" customFormat="false" ht="12.75" hidden="false" customHeight="false" outlineLevel="0" collapsed="false">
      <c r="A44" s="0" t="s">
        <v>71</v>
      </c>
    </row>
    <row r="45" customFormat="false" ht="13.5" hidden="false" customHeight="false" outlineLevel="0" collapsed="false"/>
    <row r="46" customFormat="false" ht="12.75" hidden="false" customHeight="false" outlineLevel="0" collapsed="false">
      <c r="A46" s="131" t="s">
        <v>72</v>
      </c>
      <c r="B46" s="92" t="s">
        <v>73</v>
      </c>
      <c r="C46" s="92" t="s">
        <v>74</v>
      </c>
      <c r="D46" s="92"/>
      <c r="E46" s="92" t="s">
        <v>75</v>
      </c>
      <c r="F46" s="92"/>
      <c r="G46" s="92"/>
      <c r="H46" s="92" t="s">
        <v>76</v>
      </c>
      <c r="I46" s="92"/>
      <c r="J46" s="132"/>
    </row>
    <row r="47" customFormat="false" ht="12.75" hidden="false" customHeight="false" outlineLevel="0" collapsed="false">
      <c r="A47" s="133"/>
      <c r="B47" s="134" t="n">
        <v>0.8</v>
      </c>
      <c r="C47" s="134" t="n">
        <v>531</v>
      </c>
      <c r="D47" s="134" t="n">
        <v>425</v>
      </c>
      <c r="E47" s="134" t="n">
        <v>60</v>
      </c>
      <c r="F47" s="134"/>
      <c r="G47" s="134"/>
      <c r="H47" s="135" t="n">
        <v>30000</v>
      </c>
      <c r="I47" s="134" t="s">
        <v>77</v>
      </c>
      <c r="J47" s="136"/>
    </row>
    <row r="48" customFormat="false" ht="12.75" hidden="false" customHeight="false" outlineLevel="0" collapsed="false">
      <c r="A48" s="133"/>
      <c r="B48" s="134"/>
      <c r="C48" s="134"/>
      <c r="D48" s="134"/>
      <c r="E48" s="134"/>
      <c r="F48" s="134"/>
      <c r="G48" s="134"/>
      <c r="J48" s="136"/>
    </row>
    <row r="49" customFormat="false" ht="12.75" hidden="false" customHeight="false" outlineLevel="0" collapsed="false">
      <c r="A49" s="133" t="s">
        <v>78</v>
      </c>
      <c r="B49" s="4"/>
      <c r="C49" s="134"/>
      <c r="D49" s="134"/>
      <c r="E49" s="134"/>
      <c r="F49" s="134"/>
      <c r="G49" s="134"/>
      <c r="H49" s="134" t="s">
        <v>79</v>
      </c>
      <c r="I49" s="134"/>
      <c r="J49" s="136"/>
      <c r="AA49" s="18"/>
      <c r="AB49" s="18"/>
      <c r="AC49" s="18"/>
      <c r="AD49" s="18"/>
      <c r="AE49" s="18"/>
    </row>
    <row r="50" customFormat="false" ht="13.5" hidden="false" customHeight="false" outlineLevel="0" collapsed="false">
      <c r="A50" s="103"/>
      <c r="B50" s="137" t="n">
        <v>0.8</v>
      </c>
      <c r="C50" s="137" t="n">
        <v>0.2</v>
      </c>
      <c r="D50" s="137" t="s">
        <v>80</v>
      </c>
      <c r="E50" s="137"/>
      <c r="F50" s="137"/>
      <c r="G50" s="137"/>
      <c r="H50" s="137" t="s">
        <v>81</v>
      </c>
      <c r="I50" s="137"/>
      <c r="J50" s="138"/>
    </row>
    <row r="54" customFormat="false" ht="13.5" hidden="false" customHeight="false" outlineLevel="0" collapsed="false"/>
    <row r="55" customFormat="false" ht="12.75" hidden="false" customHeight="true" outlineLevel="0" collapsed="false">
      <c r="A55" s="139" t="s">
        <v>82</v>
      </c>
      <c r="B55" s="139"/>
      <c r="C55" s="139"/>
      <c r="D55" s="139"/>
      <c r="E55" s="139"/>
      <c r="F55" s="139"/>
    </row>
    <row r="56" customFormat="false" ht="12.75" hidden="false" customHeight="true" outlineLevel="0" collapsed="false">
      <c r="A56" s="140" t="s">
        <v>83</v>
      </c>
      <c r="B56" s="140"/>
      <c r="C56" s="140"/>
      <c r="D56" s="140"/>
      <c r="E56" s="140"/>
      <c r="F56" s="140"/>
    </row>
    <row r="57" customFormat="false" ht="38.25" hidden="false" customHeight="false" outlineLevel="0" collapsed="false">
      <c r="A57" s="141" t="s">
        <v>84</v>
      </c>
      <c r="B57" s="142" t="s">
        <v>85</v>
      </c>
      <c r="C57" s="142" t="s">
        <v>86</v>
      </c>
      <c r="D57" s="142" t="s">
        <v>87</v>
      </c>
      <c r="E57" s="142" t="s">
        <v>88</v>
      </c>
      <c r="F57" s="143" t="s">
        <v>89</v>
      </c>
    </row>
    <row r="58" customFormat="false" ht="12.75" hidden="false" customHeight="false" outlineLevel="0" collapsed="false">
      <c r="A58" s="144"/>
      <c r="B58" s="145"/>
      <c r="C58" s="146"/>
      <c r="D58" s="145"/>
      <c r="E58" s="145"/>
      <c r="F58" s="147"/>
    </row>
    <row r="59" customFormat="false" ht="12.75" hidden="false" customHeight="false" outlineLevel="0" collapsed="false">
      <c r="A59" s="148"/>
      <c r="B59" s="149" t="s">
        <v>90</v>
      </c>
      <c r="C59" s="146"/>
      <c r="D59" s="145"/>
      <c r="E59" s="145"/>
      <c r="F59" s="147"/>
    </row>
    <row r="60" customFormat="false" ht="12.75" hidden="false" customHeight="false" outlineLevel="0" collapsed="false">
      <c r="A60" s="148" t="s">
        <v>91</v>
      </c>
      <c r="B60" s="150" t="s">
        <v>92</v>
      </c>
      <c r="C60" s="146" t="s">
        <v>93</v>
      </c>
      <c r="D60" s="145" t="s">
        <v>94</v>
      </c>
      <c r="E60" s="151" t="n">
        <v>4800</v>
      </c>
      <c r="F60" s="152" t="n">
        <v>240000</v>
      </c>
    </row>
    <row r="61" customFormat="false" ht="12.75" hidden="false" customHeight="false" outlineLevel="0" collapsed="false">
      <c r="A61" s="148" t="s">
        <v>95</v>
      </c>
      <c r="B61" s="150" t="s">
        <v>96</v>
      </c>
      <c r="C61" s="146" t="s">
        <v>93</v>
      </c>
      <c r="D61" s="145" t="s">
        <v>97</v>
      </c>
      <c r="E61" s="151" t="n">
        <v>4800</v>
      </c>
      <c r="F61" s="152" t="n">
        <v>67200</v>
      </c>
    </row>
    <row r="62" customFormat="false" ht="12.75" hidden="false" customHeight="false" outlineLevel="0" collapsed="false">
      <c r="A62" s="148" t="s">
        <v>98</v>
      </c>
      <c r="B62" s="150" t="s">
        <v>99</v>
      </c>
      <c r="C62" s="146" t="s">
        <v>93</v>
      </c>
      <c r="D62" s="145" t="s">
        <v>94</v>
      </c>
      <c r="E62" s="151" t="n">
        <v>5400</v>
      </c>
      <c r="F62" s="152" t="n">
        <v>270000</v>
      </c>
    </row>
    <row r="63" customFormat="false" ht="25.5" hidden="false" customHeight="false" outlineLevel="0" collapsed="false">
      <c r="A63" s="148" t="s">
        <v>100</v>
      </c>
      <c r="B63" s="150" t="s">
        <v>101</v>
      </c>
      <c r="C63" s="146" t="s">
        <v>93</v>
      </c>
      <c r="D63" s="145" t="s">
        <v>102</v>
      </c>
      <c r="E63" s="151" t="n">
        <v>4800</v>
      </c>
      <c r="F63" s="152" t="n">
        <v>288000</v>
      </c>
    </row>
    <row r="64" customFormat="false" ht="25.5" hidden="false" customHeight="false" outlineLevel="0" collapsed="false">
      <c r="A64" s="148" t="s">
        <v>103</v>
      </c>
      <c r="B64" s="150" t="s">
        <v>104</v>
      </c>
      <c r="C64" s="146" t="s">
        <v>93</v>
      </c>
      <c r="D64" s="145" t="s">
        <v>105</v>
      </c>
      <c r="E64" s="151" t="n">
        <v>4800</v>
      </c>
      <c r="F64" s="152" t="n">
        <v>144000</v>
      </c>
    </row>
    <row r="65" customFormat="false" ht="12.75" hidden="false" customHeight="false" outlineLevel="0" collapsed="false">
      <c r="A65" s="144"/>
      <c r="B65" s="145"/>
      <c r="C65" s="146"/>
      <c r="D65" s="145"/>
      <c r="E65" s="145"/>
      <c r="F65" s="147"/>
      <c r="G65" s="153" t="n">
        <f aca="false">(F60+F61+F62+F63+F64)</f>
        <v>1009200</v>
      </c>
    </row>
    <row r="66" customFormat="false" ht="12.75" hidden="false" customHeight="false" outlineLevel="0" collapsed="false">
      <c r="A66" s="144"/>
      <c r="B66" s="149" t="s">
        <v>65</v>
      </c>
      <c r="C66" s="146"/>
      <c r="D66" s="145"/>
      <c r="E66" s="145"/>
      <c r="F66" s="147"/>
    </row>
    <row r="67" customFormat="false" ht="12.75" hidden="false" customHeight="false" outlineLevel="0" collapsed="false">
      <c r="A67" s="148" t="s">
        <v>106</v>
      </c>
      <c r="B67" s="150" t="s">
        <v>107</v>
      </c>
      <c r="C67" s="146" t="s">
        <v>108</v>
      </c>
      <c r="D67" s="145" t="s">
        <v>109</v>
      </c>
      <c r="E67" s="151" t="n">
        <v>14400</v>
      </c>
      <c r="F67" s="152" t="n">
        <v>28800</v>
      </c>
    </row>
    <row r="68" customFormat="false" ht="12.75" hidden="false" customHeight="false" outlineLevel="0" collapsed="false">
      <c r="A68" s="148" t="s">
        <v>106</v>
      </c>
      <c r="B68" s="150" t="s">
        <v>110</v>
      </c>
      <c r="C68" s="146" t="s">
        <v>108</v>
      </c>
      <c r="D68" s="145" t="n">
        <v>2</v>
      </c>
      <c r="E68" s="151" t="n">
        <v>7200</v>
      </c>
      <c r="F68" s="152" t="n">
        <v>14400</v>
      </c>
    </row>
    <row r="69" customFormat="false" ht="12.75" hidden="false" customHeight="false" outlineLevel="0" collapsed="false">
      <c r="A69" s="148" t="s">
        <v>111</v>
      </c>
      <c r="B69" s="150" t="s">
        <v>112</v>
      </c>
      <c r="C69" s="146" t="s">
        <v>108</v>
      </c>
      <c r="D69" s="145" t="s">
        <v>97</v>
      </c>
      <c r="E69" s="151" t="n">
        <v>15600</v>
      </c>
      <c r="F69" s="152" t="n">
        <v>218400</v>
      </c>
    </row>
    <row r="70" customFormat="false" ht="12.75" hidden="false" customHeight="false" outlineLevel="0" collapsed="false">
      <c r="A70" s="148" t="s">
        <v>113</v>
      </c>
      <c r="B70" s="150" t="s">
        <v>114</v>
      </c>
      <c r="C70" s="146" t="s">
        <v>108</v>
      </c>
      <c r="D70" s="145" t="s">
        <v>109</v>
      </c>
      <c r="E70" s="151" t="n">
        <v>9600</v>
      </c>
      <c r="F70" s="152" t="n">
        <v>19200</v>
      </c>
    </row>
    <row r="71" customFormat="false" ht="12.75" hidden="false" customHeight="false" outlineLevel="0" collapsed="false">
      <c r="A71" s="148" t="s">
        <v>98</v>
      </c>
      <c r="B71" s="150" t="s">
        <v>99</v>
      </c>
      <c r="C71" s="146" t="s">
        <v>108</v>
      </c>
      <c r="D71" s="145" t="s">
        <v>115</v>
      </c>
      <c r="E71" s="151" t="n">
        <v>9600</v>
      </c>
      <c r="F71" s="152" t="n">
        <v>144000</v>
      </c>
    </row>
    <row r="72" customFormat="false" ht="12.75" hidden="false" customHeight="false" outlineLevel="0" collapsed="false">
      <c r="A72" s="144"/>
      <c r="B72" s="145"/>
      <c r="C72" s="146"/>
      <c r="D72" s="145"/>
      <c r="E72" s="145"/>
      <c r="F72" s="147"/>
      <c r="G72" s="153" t="n">
        <f aca="false">(F67+F68+F69+F70+F71)</f>
        <v>424800</v>
      </c>
    </row>
    <row r="73" customFormat="false" ht="12.75" hidden="false" customHeight="false" outlineLevel="0" collapsed="false">
      <c r="A73" s="144"/>
      <c r="B73" s="149" t="s">
        <v>66</v>
      </c>
      <c r="C73" s="146"/>
      <c r="D73" s="145"/>
      <c r="E73" s="145"/>
      <c r="F73" s="147"/>
    </row>
    <row r="74" customFormat="false" ht="12.75" hidden="false" customHeight="false" outlineLevel="0" collapsed="false">
      <c r="A74" s="144"/>
      <c r="B74" s="150" t="s">
        <v>116</v>
      </c>
      <c r="C74" s="146" t="s">
        <v>117</v>
      </c>
      <c r="D74" s="145" t="s">
        <v>118</v>
      </c>
      <c r="E74" s="151" t="n">
        <v>7800</v>
      </c>
      <c r="F74" s="152" t="n">
        <v>46800</v>
      </c>
    </row>
    <row r="75" customFormat="false" ht="25.5" hidden="false" customHeight="false" outlineLevel="0" collapsed="false">
      <c r="A75" s="144"/>
      <c r="B75" s="150" t="s">
        <v>119</v>
      </c>
      <c r="C75" s="146" t="s">
        <v>120</v>
      </c>
      <c r="D75" s="145" t="s">
        <v>121</v>
      </c>
      <c r="E75" s="151" t="n">
        <v>34477</v>
      </c>
      <c r="F75" s="152" t="n">
        <v>17239</v>
      </c>
    </row>
    <row r="76" customFormat="false" ht="12.75" hidden="false" customHeight="false" outlineLevel="0" collapsed="false">
      <c r="A76" s="144"/>
      <c r="B76" s="150" t="s">
        <v>122</v>
      </c>
      <c r="C76" s="146" t="s">
        <v>120</v>
      </c>
      <c r="D76" s="145" t="s">
        <v>123</v>
      </c>
      <c r="E76" s="145" t="n">
        <v>6982</v>
      </c>
      <c r="F76" s="152" t="n">
        <v>25135</v>
      </c>
    </row>
    <row r="77" customFormat="false" ht="12.75" hidden="false" customHeight="false" outlineLevel="0" collapsed="false">
      <c r="A77" s="144"/>
      <c r="B77" s="150" t="s">
        <v>124</v>
      </c>
      <c r="C77" s="146" t="s">
        <v>120</v>
      </c>
      <c r="D77" s="145" t="s">
        <v>125</v>
      </c>
      <c r="E77" s="151" t="n">
        <v>39744</v>
      </c>
      <c r="F77" s="152" t="n">
        <v>31795</v>
      </c>
    </row>
    <row r="78" customFormat="false" ht="12.75" hidden="false" customHeight="false" outlineLevel="0" collapsed="false">
      <c r="A78" s="144"/>
      <c r="B78" s="150" t="s">
        <v>126</v>
      </c>
      <c r="C78" s="146" t="s">
        <v>117</v>
      </c>
      <c r="D78" s="145" t="s">
        <v>127</v>
      </c>
      <c r="E78" s="145" t="n">
        <v>944</v>
      </c>
      <c r="F78" s="152" t="n">
        <v>20768</v>
      </c>
    </row>
    <row r="79" customFormat="false" ht="25.5" hidden="false" customHeight="false" outlineLevel="0" collapsed="false">
      <c r="A79" s="144"/>
      <c r="B79" s="150" t="s">
        <v>128</v>
      </c>
      <c r="C79" s="146" t="s">
        <v>117</v>
      </c>
      <c r="D79" s="145" t="s">
        <v>129</v>
      </c>
      <c r="E79" s="151" t="n">
        <v>32004</v>
      </c>
      <c r="F79" s="152" t="n">
        <v>51206</v>
      </c>
    </row>
    <row r="80" customFormat="false" ht="12.75" hidden="false" customHeight="false" outlineLevel="0" collapsed="false">
      <c r="A80" s="144"/>
      <c r="B80" s="150" t="s">
        <v>130</v>
      </c>
      <c r="C80" s="146" t="s">
        <v>117</v>
      </c>
      <c r="D80" s="145" t="s">
        <v>131</v>
      </c>
      <c r="E80" s="151" t="n">
        <v>5760</v>
      </c>
      <c r="F80" s="152" t="n">
        <v>69120</v>
      </c>
    </row>
    <row r="81" customFormat="false" ht="12.75" hidden="false" customHeight="false" outlineLevel="0" collapsed="false">
      <c r="A81" s="144"/>
      <c r="B81" s="150" t="s">
        <v>132</v>
      </c>
      <c r="C81" s="146" t="s">
        <v>117</v>
      </c>
      <c r="D81" s="145" t="s">
        <v>133</v>
      </c>
      <c r="E81" s="151" t="n">
        <v>27120</v>
      </c>
      <c r="F81" s="152" t="n">
        <v>81360</v>
      </c>
    </row>
    <row r="82" customFormat="false" ht="12.75" hidden="false" customHeight="false" outlineLevel="0" collapsed="false">
      <c r="A82" s="144"/>
      <c r="B82" s="150" t="s">
        <v>134</v>
      </c>
      <c r="C82" s="146" t="s">
        <v>120</v>
      </c>
      <c r="D82" s="145" t="s">
        <v>135</v>
      </c>
      <c r="E82" s="151" t="n">
        <v>3216</v>
      </c>
      <c r="F82" s="152" t="n">
        <v>16080</v>
      </c>
    </row>
    <row r="83" customFormat="false" ht="25.5" hidden="false" customHeight="false" outlineLevel="0" collapsed="false">
      <c r="A83" s="144"/>
      <c r="B83" s="150" t="s">
        <v>136</v>
      </c>
      <c r="C83" s="146" t="s">
        <v>117</v>
      </c>
      <c r="D83" s="145" t="s">
        <v>137</v>
      </c>
      <c r="E83" s="151" t="n">
        <v>588000</v>
      </c>
      <c r="F83" s="152" t="n">
        <v>117600</v>
      </c>
    </row>
    <row r="84" customFormat="false" ht="12.75" hidden="false" customHeight="false" outlineLevel="0" collapsed="false">
      <c r="A84" s="144"/>
      <c r="B84" s="150" t="s">
        <v>138</v>
      </c>
      <c r="C84" s="146" t="s">
        <v>117</v>
      </c>
      <c r="D84" s="145" t="s">
        <v>139</v>
      </c>
      <c r="E84" s="145" t="n">
        <v>118</v>
      </c>
      <c r="F84" s="152" t="n">
        <v>29500</v>
      </c>
    </row>
    <row r="85" customFormat="false" ht="25.5" hidden="false" customHeight="false" outlineLevel="0" collapsed="false">
      <c r="A85" s="144"/>
      <c r="B85" s="150" t="s">
        <v>140</v>
      </c>
      <c r="C85" s="146" t="s">
        <v>117</v>
      </c>
      <c r="D85" s="145" t="s">
        <v>141</v>
      </c>
      <c r="E85" s="145" t="n">
        <v>128</v>
      </c>
      <c r="F85" s="152" t="n">
        <v>30720</v>
      </c>
    </row>
    <row r="86" customFormat="false" ht="25.5" hidden="false" customHeight="false" outlineLevel="0" collapsed="false">
      <c r="A86" s="144"/>
      <c r="B86" s="150" t="s">
        <v>142</v>
      </c>
      <c r="C86" s="146" t="s">
        <v>117</v>
      </c>
      <c r="D86" s="145" t="s">
        <v>139</v>
      </c>
      <c r="E86" s="145" t="n">
        <v>192</v>
      </c>
      <c r="F86" s="152" t="n">
        <v>48000</v>
      </c>
    </row>
    <row r="87" customFormat="false" ht="12.75" hidden="false" customHeight="false" outlineLevel="0" collapsed="false">
      <c r="A87" s="144"/>
      <c r="B87" s="145"/>
      <c r="C87" s="146"/>
      <c r="D87" s="145"/>
      <c r="E87" s="145"/>
      <c r="F87" s="147"/>
    </row>
    <row r="88" customFormat="false" ht="12.75" hidden="false" customHeight="false" outlineLevel="0" collapsed="false">
      <c r="A88" s="148" t="s">
        <v>98</v>
      </c>
      <c r="B88" s="150" t="s">
        <v>143</v>
      </c>
      <c r="C88" s="146" t="s">
        <v>144</v>
      </c>
      <c r="D88" s="145" t="s">
        <v>145</v>
      </c>
      <c r="E88" s="151" t="n">
        <v>7200</v>
      </c>
      <c r="F88" s="152" t="n">
        <v>144000</v>
      </c>
      <c r="G88" s="153" t="n">
        <f aca="false">(F74+F75+F76+F77+F78+F79+F80+F81+F82+F83+F84+F85+F86+F88)</f>
        <v>729323</v>
      </c>
    </row>
    <row r="89" customFormat="false" ht="12.75" hidden="false" customHeight="false" outlineLevel="0" collapsed="false">
      <c r="A89" s="148" t="s">
        <v>103</v>
      </c>
      <c r="B89" s="150" t="s">
        <v>67</v>
      </c>
      <c r="C89" s="146" t="s">
        <v>146</v>
      </c>
      <c r="D89" s="145"/>
      <c r="E89" s="145"/>
      <c r="F89" s="152" t="n">
        <v>108166</v>
      </c>
    </row>
    <row r="90" customFormat="false" ht="12.75" hidden="false" customHeight="false" outlineLevel="0" collapsed="false">
      <c r="A90" s="144"/>
      <c r="B90" s="145"/>
      <c r="C90" s="146"/>
      <c r="D90" s="145"/>
      <c r="E90" s="145"/>
      <c r="F90" s="147"/>
    </row>
    <row r="91" customFormat="false" ht="12.75" hidden="false" customHeight="true" outlineLevel="0" collapsed="false">
      <c r="A91" s="154" t="s">
        <v>147</v>
      </c>
      <c r="B91" s="154"/>
      <c r="C91" s="154"/>
      <c r="D91" s="154"/>
      <c r="E91" s="154"/>
      <c r="F91" s="155" t="n">
        <f aca="false">SUM(F60:F90)</f>
        <v>2271489</v>
      </c>
    </row>
    <row r="92" customFormat="false" ht="12.75" hidden="false" customHeight="true" outlineLevel="0" collapsed="false">
      <c r="A92" s="156" t="s">
        <v>148</v>
      </c>
      <c r="B92" s="156"/>
      <c r="C92" s="156"/>
      <c r="D92" s="156"/>
      <c r="E92" s="156"/>
      <c r="F92" s="156"/>
    </row>
    <row r="93" customFormat="false" ht="12.75" hidden="false" customHeight="false" outlineLevel="0" collapsed="false">
      <c r="A93" s="157"/>
      <c r="B93" s="157"/>
      <c r="C93" s="157"/>
      <c r="D93" s="157"/>
      <c r="E93" s="157"/>
      <c r="F93" s="157"/>
    </row>
    <row r="94" customFormat="false" ht="13.5" hidden="false" customHeight="true" outlineLevel="0" collapsed="false">
      <c r="A94" s="158" t="s">
        <v>149</v>
      </c>
      <c r="B94" s="158"/>
      <c r="C94" s="158"/>
      <c r="D94" s="158"/>
      <c r="E94" s="158"/>
      <c r="F94" s="158"/>
    </row>
    <row r="114" customFormat="false" ht="21" hidden="false" customHeight="true" outlineLevel="0" collapsed="false"/>
  </sheetData>
  <mergeCells count="6">
    <mergeCell ref="A55:F55"/>
    <mergeCell ref="A56:F56"/>
    <mergeCell ref="A91:E91"/>
    <mergeCell ref="A92:F92"/>
    <mergeCell ref="A93:F93"/>
    <mergeCell ref="A94:F9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53" activeCellId="0" sqref="A53:IV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5.28"/>
    <col collapsed="false" customWidth="true" hidden="false" outlineLevel="0" max="3" min="3" style="0" width="13.28"/>
    <col collapsed="false" customWidth="true" hidden="false" outlineLevel="0" max="9" min="9" style="0" width="14.14"/>
    <col collapsed="false" customWidth="true" hidden="false" outlineLevel="0" max="10" min="10" style="0" width="14.99"/>
    <col collapsed="false" customWidth="true" hidden="false" outlineLevel="0" max="13" min="13" style="0" width="4.28"/>
    <col collapsed="false" customWidth="true" hidden="false" outlineLevel="0" max="14" min="14" style="0" width="12.99"/>
    <col collapsed="false" customWidth="true" hidden="false" outlineLevel="0" max="16" min="16" style="0" width="12.99"/>
  </cols>
  <sheetData>
    <row r="1" customFormat="false" ht="13.5" hidden="false" customHeight="false" outlineLevel="0" collapsed="false">
      <c r="A1" s="0" t="s">
        <v>36</v>
      </c>
    </row>
    <row r="2" customFormat="false" ht="13.5" hidden="false" customHeight="false" outlineLevel="0" collapsed="false">
      <c r="A2" s="67" t="s">
        <v>37</v>
      </c>
      <c r="B2" s="68" t="s">
        <v>38</v>
      </c>
      <c r="C2" s="69" t="s">
        <v>39</v>
      </c>
      <c r="E2" s="67" t="s">
        <v>37</v>
      </c>
      <c r="F2" s="68" t="s">
        <v>38</v>
      </c>
      <c r="G2" s="69" t="s">
        <v>38</v>
      </c>
      <c r="M2" s="70" t="s">
        <v>40</v>
      </c>
      <c r="N2" s="71" t="s">
        <v>41</v>
      </c>
      <c r="O2" s="71"/>
      <c r="P2" s="71" t="s">
        <v>42</v>
      </c>
    </row>
    <row r="3" customFormat="false" ht="12.75" hidden="false" customHeight="false" outlineLevel="0" collapsed="false">
      <c r="A3" s="67" t="n">
        <f aca="false">1000*'efecto rubros'!H12</f>
        <v>7900</v>
      </c>
      <c r="B3" s="72" t="n">
        <v>0</v>
      </c>
      <c r="C3" s="73" t="n">
        <f aca="false">(A3-A4)/A4</f>
        <v>0.755555555555556</v>
      </c>
      <c r="E3" s="67" t="n">
        <v>7900</v>
      </c>
      <c r="F3" s="74" t="n">
        <v>0</v>
      </c>
      <c r="G3" s="75" t="n">
        <f aca="false">+F3*$G$7</f>
        <v>0</v>
      </c>
      <c r="M3" s="76" t="n">
        <v>1</v>
      </c>
      <c r="N3" s="77" t="n">
        <v>20000</v>
      </c>
      <c r="O3" s="77" t="n">
        <v>4610</v>
      </c>
      <c r="P3" s="77" t="n">
        <v>0.01</v>
      </c>
    </row>
    <row r="4" customFormat="false" ht="12.75" hidden="false" customHeight="false" outlineLevel="0" collapsed="false">
      <c r="A4" s="77" t="n">
        <f aca="false">1000*'efecto rubros'!G12</f>
        <v>4500</v>
      </c>
      <c r="B4" s="78" t="n">
        <v>50</v>
      </c>
      <c r="C4" s="79" t="n">
        <f aca="false">(A4-A5)/A5</f>
        <v>0.666666666666667</v>
      </c>
      <c r="E4" s="77" t="n">
        <v>4500</v>
      </c>
      <c r="F4" s="80" t="n">
        <v>0.5</v>
      </c>
      <c r="G4" s="75" t="n">
        <f aca="false">+F4*$G$7</f>
        <v>15000</v>
      </c>
      <c r="M4" s="81" t="n">
        <f aca="false">1+M3</f>
        <v>2</v>
      </c>
      <c r="N4" s="77" t="n">
        <v>19719.5216615966</v>
      </c>
      <c r="O4" s="77" t="n">
        <v>4656.1</v>
      </c>
      <c r="P4" s="77" t="n">
        <v>0.01</v>
      </c>
    </row>
    <row r="5" customFormat="false" ht="12.75" hidden="false" customHeight="false" outlineLevel="0" collapsed="false">
      <c r="A5" s="77" t="n">
        <f aca="false">1000*'efecto rubros'!F12</f>
        <v>2700</v>
      </c>
      <c r="B5" s="78" t="n">
        <v>75</v>
      </c>
      <c r="C5" s="79" t="n">
        <f aca="false">(A5-A6)/A6</f>
        <v>0.588235294117647</v>
      </c>
      <c r="E5" s="77" t="n">
        <v>2700</v>
      </c>
      <c r="F5" s="80" t="n">
        <v>0.75</v>
      </c>
      <c r="G5" s="75" t="n">
        <f aca="false">+F5*$G$7</f>
        <v>22500</v>
      </c>
      <c r="M5" s="81" t="n">
        <f aca="false">1+M4</f>
        <v>3</v>
      </c>
      <c r="N5" s="77" t="n">
        <v>19436.2385398091</v>
      </c>
      <c r="O5" s="77" t="n">
        <v>4702.661</v>
      </c>
      <c r="P5" s="77" t="n">
        <v>0.01</v>
      </c>
    </row>
    <row r="6" customFormat="false" ht="12.75" hidden="false" customHeight="false" outlineLevel="0" collapsed="false">
      <c r="A6" s="77" t="n">
        <f aca="false">1000*'efecto rubros'!E12</f>
        <v>1700</v>
      </c>
      <c r="B6" s="78" t="n">
        <v>90</v>
      </c>
      <c r="C6" s="79" t="n">
        <f aca="false">(A6-A7)/A7</f>
        <v>0.7</v>
      </c>
      <c r="E6" s="77" t="n">
        <v>1700</v>
      </c>
      <c r="F6" s="80" t="n">
        <v>0.9</v>
      </c>
      <c r="G6" s="75" t="n">
        <f aca="false">+F6*$G$7</f>
        <v>27000</v>
      </c>
      <c r="M6" s="81" t="n">
        <f aca="false">1+M5</f>
        <v>4</v>
      </c>
      <c r="N6" s="77" t="n">
        <v>19150.1225868037</v>
      </c>
      <c r="O6" s="77" t="n">
        <v>4749.68761</v>
      </c>
      <c r="P6" s="77" t="n">
        <v>0.01</v>
      </c>
    </row>
    <row r="7" customFormat="false" ht="13.5" hidden="false" customHeight="false" outlineLevel="0" collapsed="false">
      <c r="A7" s="82" t="n">
        <f aca="false">1000*'efecto rubros'!D12</f>
        <v>1000</v>
      </c>
      <c r="B7" s="83" t="n">
        <v>100</v>
      </c>
      <c r="C7" s="84"/>
      <c r="E7" s="82" t="n">
        <v>1000</v>
      </c>
      <c r="F7" s="85" t="n">
        <v>1</v>
      </c>
      <c r="G7" s="86" t="n">
        <v>30000</v>
      </c>
      <c r="M7" s="81" t="n">
        <f aca="false">1+M6</f>
        <v>5</v>
      </c>
      <c r="N7" s="77" t="n">
        <v>18861.1454742683</v>
      </c>
      <c r="O7" s="77" t="n">
        <v>4797.1844861</v>
      </c>
      <c r="P7" s="77" t="n">
        <v>0.01</v>
      </c>
    </row>
    <row r="8" customFormat="false" ht="12.75" hidden="false" customHeight="false" outlineLevel="0" collapsed="false">
      <c r="M8" s="81" t="n">
        <f aca="false">1+M7</f>
        <v>6</v>
      </c>
      <c r="N8" s="77" t="n">
        <v>18569.2785906076</v>
      </c>
      <c r="O8" s="77" t="n">
        <v>4845.156330961</v>
      </c>
      <c r="P8" s="77" t="n">
        <v>0.01</v>
      </c>
    </row>
    <row r="9" customFormat="false" ht="12.75" hidden="false" customHeight="false" outlineLevel="0" collapsed="false">
      <c r="A9" s="0" t="s">
        <v>43</v>
      </c>
      <c r="M9" s="81" t="n">
        <f aca="false">1+M8</f>
        <v>7</v>
      </c>
      <c r="N9" s="77" t="n">
        <v>18274.4930381102</v>
      </c>
      <c r="O9" s="77" t="n">
        <v>4893.60789427061</v>
      </c>
      <c r="P9" s="77" t="n">
        <v>0.01</v>
      </c>
    </row>
    <row r="10" customFormat="false" ht="12.75" hidden="false" customHeight="false" outlineLevel="0" collapsed="false">
      <c r="A10" s="87" t="s">
        <v>44</v>
      </c>
      <c r="B10" s="88" t="n">
        <v>-4.3407</v>
      </c>
      <c r="C10" s="87" t="s">
        <v>45</v>
      </c>
      <c r="D10" s="87" t="n">
        <v>34353</v>
      </c>
      <c r="M10" s="81" t="n">
        <f aca="false">1+M9</f>
        <v>8</v>
      </c>
      <c r="N10" s="77" t="n">
        <v>17976.7596300879</v>
      </c>
      <c r="O10" s="77" t="n">
        <v>4942.54397321332</v>
      </c>
      <c r="P10" s="77" t="n">
        <v>0.01</v>
      </c>
    </row>
    <row r="11" customFormat="false" ht="12.75" hidden="false" customHeight="false" outlineLevel="0" collapsed="false">
      <c r="A11" s="87"/>
      <c r="B11" s="88"/>
      <c r="C11" s="87"/>
      <c r="D11" s="87"/>
      <c r="M11" s="81" t="n">
        <f aca="false">1+M10</f>
        <v>9</v>
      </c>
      <c r="N11" s="77" t="n">
        <v>17676.0488879853</v>
      </c>
      <c r="O11" s="77" t="n">
        <v>4991.96941294545</v>
      </c>
      <c r="P11" s="77" t="n">
        <v>0.01</v>
      </c>
    </row>
    <row r="12" customFormat="false" ht="12.75" hidden="false" customHeight="true" outlineLevel="0" collapsed="false">
      <c r="A12" s="89"/>
      <c r="B12" s="15"/>
      <c r="C12" s="89"/>
      <c r="D12" s="89" t="s">
        <v>150</v>
      </c>
      <c r="M12" s="90" t="n">
        <f aca="false">1+M11</f>
        <v>10</v>
      </c>
      <c r="N12" s="82" t="n">
        <v>17372.3310384617</v>
      </c>
      <c r="O12" s="82" t="n">
        <v>5041.8891070749</v>
      </c>
      <c r="P12" s="82"/>
    </row>
    <row r="13" customFormat="false" ht="12.75" hidden="false" customHeight="false" outlineLevel="0" collapsed="false">
      <c r="A13" s="89"/>
      <c r="B13" s="15" t="s">
        <v>151</v>
      </c>
      <c r="C13" s="159" t="n">
        <v>2304</v>
      </c>
      <c r="D13" s="89" t="n">
        <v>0.8</v>
      </c>
    </row>
    <row r="14" customFormat="false" ht="13.5" hidden="false" customHeight="false" outlineLevel="0" collapsed="false">
      <c r="A14" s="13"/>
      <c r="B14" s="13"/>
    </row>
    <row r="15" customFormat="false" ht="13.5" hidden="false" customHeight="false" outlineLevel="0" collapsed="false">
      <c r="A15" s="91"/>
      <c r="B15" s="160" t="s">
        <v>46</v>
      </c>
      <c r="C15" s="93" t="s">
        <v>41</v>
      </c>
      <c r="D15" s="100"/>
      <c r="E15" s="95"/>
    </row>
    <row r="16" customFormat="false" ht="12.75" hidden="false" customHeight="false" outlineLevel="0" collapsed="false">
      <c r="A16" s="100" t="n">
        <v>1</v>
      </c>
      <c r="B16" s="97" t="n">
        <f aca="false">+$C$13*$D$13</f>
        <v>1843.2</v>
      </c>
      <c r="C16" s="98" t="n">
        <f aca="false">+B16*$B$10+$D$10</f>
        <v>26352.22176</v>
      </c>
      <c r="D16" s="161"/>
    </row>
    <row r="17" customFormat="false" ht="12.75" hidden="false" customHeight="false" outlineLevel="0" collapsed="false">
      <c r="A17" s="100" t="n">
        <f aca="false">1+A16</f>
        <v>2</v>
      </c>
      <c r="B17" s="97" t="n">
        <f aca="false">+$C$13*$D$13</f>
        <v>1843.2</v>
      </c>
      <c r="C17" s="101" t="n">
        <f aca="false">+B17*$B$10+$D$10</f>
        <v>26352.22176</v>
      </c>
      <c r="D17" s="161"/>
    </row>
    <row r="18" customFormat="false" ht="12.75" hidden="false" customHeight="false" outlineLevel="0" collapsed="false">
      <c r="A18" s="100" t="n">
        <f aca="false">1+A17</f>
        <v>3</v>
      </c>
      <c r="B18" s="97" t="n">
        <f aca="false">+$C$13*$D$13</f>
        <v>1843.2</v>
      </c>
      <c r="C18" s="101" t="n">
        <f aca="false">+B18*$B$10+$D$10</f>
        <v>26352.22176</v>
      </c>
      <c r="D18" s="161"/>
    </row>
    <row r="19" customFormat="false" ht="12.75" hidden="false" customHeight="false" outlineLevel="0" collapsed="false">
      <c r="A19" s="100" t="n">
        <f aca="false">1+A18</f>
        <v>4</v>
      </c>
      <c r="B19" s="97" t="n">
        <f aca="false">+$C$13*$D$13</f>
        <v>1843.2</v>
      </c>
      <c r="C19" s="101" t="n">
        <f aca="false">+B19*$B$10+$D$10</f>
        <v>26352.22176</v>
      </c>
      <c r="D19" s="161"/>
    </row>
    <row r="20" customFormat="false" ht="12.75" hidden="false" customHeight="false" outlineLevel="0" collapsed="false">
      <c r="A20" s="100" t="n">
        <f aca="false">1+A19</f>
        <v>5</v>
      </c>
      <c r="B20" s="97" t="n">
        <f aca="false">+$C$13*$D$13</f>
        <v>1843.2</v>
      </c>
      <c r="C20" s="101" t="n">
        <f aca="false">+B20*$B$10+$D$10</f>
        <v>26352.22176</v>
      </c>
      <c r="D20" s="161"/>
    </row>
    <row r="21" customFormat="false" ht="12.75" hidden="false" customHeight="false" outlineLevel="0" collapsed="false">
      <c r="A21" s="100" t="n">
        <f aca="false">1+A20</f>
        <v>6</v>
      </c>
      <c r="B21" s="97" t="n">
        <f aca="false">+$C$13*$D$13</f>
        <v>1843.2</v>
      </c>
      <c r="C21" s="101" t="n">
        <f aca="false">+B21*$B$10+$D$10</f>
        <v>26352.22176</v>
      </c>
      <c r="D21" s="161"/>
    </row>
    <row r="22" customFormat="false" ht="12.75" hidden="false" customHeight="false" outlineLevel="0" collapsed="false">
      <c r="A22" s="100" t="n">
        <f aca="false">1+A21</f>
        <v>7</v>
      </c>
      <c r="B22" s="97" t="n">
        <f aca="false">+$C$13*$D$13</f>
        <v>1843.2</v>
      </c>
      <c r="C22" s="101" t="n">
        <f aca="false">+B22*$B$10+$D$10</f>
        <v>26352.22176</v>
      </c>
      <c r="D22" s="161"/>
    </row>
    <row r="23" customFormat="false" ht="12.75" hidden="false" customHeight="false" outlineLevel="0" collapsed="false">
      <c r="A23" s="100" t="n">
        <f aca="false">1+A22</f>
        <v>8</v>
      </c>
      <c r="B23" s="97" t="n">
        <f aca="false">+$C$13*$D$13</f>
        <v>1843.2</v>
      </c>
      <c r="C23" s="101" t="n">
        <f aca="false">+B23*$B$10+$D$10</f>
        <v>26352.22176</v>
      </c>
      <c r="D23" s="161"/>
    </row>
    <row r="24" customFormat="false" ht="12.75" hidden="false" customHeight="false" outlineLevel="0" collapsed="false">
      <c r="A24" s="100" t="n">
        <f aca="false">1+A23</f>
        <v>9</v>
      </c>
      <c r="B24" s="97" t="n">
        <f aca="false">+$C$13*$D$13</f>
        <v>1843.2</v>
      </c>
      <c r="C24" s="101" t="n">
        <f aca="false">+B24*$B$10+$D$10</f>
        <v>26352.22176</v>
      </c>
      <c r="D24" s="161"/>
    </row>
    <row r="25" customFormat="false" ht="13.5" hidden="false" customHeight="false" outlineLevel="0" collapsed="false">
      <c r="A25" s="103" t="n">
        <f aca="false">1+A24</f>
        <v>10</v>
      </c>
      <c r="B25" s="97" t="n">
        <f aca="false">+$C$13*$D$13</f>
        <v>1843.2</v>
      </c>
      <c r="C25" s="105" t="n">
        <f aca="false">+B25*$B$10+$D$10</f>
        <v>26352.22176</v>
      </c>
      <c r="D25" s="161"/>
    </row>
    <row r="29" customFormat="false" ht="13.5" hidden="false" customHeight="false" outlineLevel="0" collapsed="false"/>
    <row r="30" customFormat="false" ht="13.5" hidden="false" customHeight="false" outlineLevel="0" collapsed="false">
      <c r="A30" s="70" t="s">
        <v>47</v>
      </c>
      <c r="B30" s="162" t="s">
        <v>48</v>
      </c>
      <c r="C30" s="162" t="s">
        <v>49</v>
      </c>
      <c r="D30" s="162" t="s">
        <v>50</v>
      </c>
      <c r="E30" s="162" t="s">
        <v>51</v>
      </c>
      <c r="F30" s="162" t="s">
        <v>52</v>
      </c>
      <c r="G30" s="162" t="s">
        <v>53</v>
      </c>
      <c r="H30" s="162" t="s">
        <v>54</v>
      </c>
      <c r="I30" s="162" t="s">
        <v>55</v>
      </c>
      <c r="J30" s="162" t="s">
        <v>56</v>
      </c>
      <c r="K30" s="163" t="s">
        <v>57</v>
      </c>
    </row>
    <row r="31" customFormat="false" ht="12.75" hidden="false" customHeight="false" outlineLevel="0" collapsed="false">
      <c r="A31" s="164" t="s">
        <v>58</v>
      </c>
      <c r="B31" s="76"/>
      <c r="C31" s="93"/>
      <c r="D31" s="93"/>
      <c r="E31" s="93"/>
      <c r="F31" s="93"/>
      <c r="G31" s="93"/>
      <c r="H31" s="93"/>
      <c r="I31" s="93"/>
      <c r="J31" s="93"/>
      <c r="K31" s="72"/>
    </row>
    <row r="32" customFormat="false" ht="12.75" hidden="false" customHeight="false" outlineLevel="0" collapsed="false">
      <c r="A32" s="165" t="s">
        <v>59</v>
      </c>
      <c r="B32" s="115" t="n">
        <f aca="false">+C16</f>
        <v>26352.22176</v>
      </c>
      <c r="C32" s="116" t="n">
        <f aca="false">+B32</f>
        <v>26352.22176</v>
      </c>
      <c r="D32" s="116" t="n">
        <f aca="false">+C32</f>
        <v>26352.22176</v>
      </c>
      <c r="E32" s="116" t="n">
        <f aca="false">+D32</f>
        <v>26352.22176</v>
      </c>
      <c r="F32" s="116" t="n">
        <f aca="false">+E32</f>
        <v>26352.22176</v>
      </c>
      <c r="G32" s="116" t="n">
        <f aca="false">+F32</f>
        <v>26352.22176</v>
      </c>
      <c r="H32" s="116" t="n">
        <f aca="false">+G32</f>
        <v>26352.22176</v>
      </c>
      <c r="I32" s="116" t="n">
        <f aca="false">+H32</f>
        <v>26352.22176</v>
      </c>
      <c r="J32" s="116" t="n">
        <f aca="false">+I32</f>
        <v>26352.22176</v>
      </c>
      <c r="K32" s="116" t="n">
        <f aca="false">+J32</f>
        <v>26352.22176</v>
      </c>
    </row>
    <row r="33" customFormat="false" ht="12.75" hidden="false" customHeight="false" outlineLevel="0" collapsed="false">
      <c r="A33" s="165" t="s">
        <v>60</v>
      </c>
      <c r="B33" s="115" t="n">
        <f aca="false">$D$47</f>
        <v>425</v>
      </c>
      <c r="C33" s="116" t="n">
        <f aca="false">$D$47</f>
        <v>425</v>
      </c>
      <c r="D33" s="116" t="n">
        <f aca="false">$D$47</f>
        <v>425</v>
      </c>
      <c r="E33" s="116" t="n">
        <f aca="false">$D$47</f>
        <v>425</v>
      </c>
      <c r="F33" s="116" t="n">
        <f aca="false">$D$47</f>
        <v>425</v>
      </c>
      <c r="G33" s="116" t="n">
        <f aca="false">$D$47</f>
        <v>425</v>
      </c>
      <c r="H33" s="116" t="n">
        <f aca="false">$D$47</f>
        <v>425</v>
      </c>
      <c r="I33" s="116" t="n">
        <f aca="false">$D$47</f>
        <v>425</v>
      </c>
      <c r="J33" s="116" t="n">
        <f aca="false">$D$47</f>
        <v>425</v>
      </c>
      <c r="K33" s="117" t="n">
        <f aca="false">$D$47</f>
        <v>425</v>
      </c>
    </row>
    <row r="34" customFormat="false" ht="13.5" hidden="false" customHeight="false" outlineLevel="0" collapsed="false">
      <c r="A34" s="165" t="s">
        <v>61</v>
      </c>
      <c r="B34" s="118" t="n">
        <f aca="false">$E$47</f>
        <v>60</v>
      </c>
      <c r="C34" s="119" t="n">
        <f aca="false">$E$47</f>
        <v>60</v>
      </c>
      <c r="D34" s="119" t="n">
        <f aca="false">$E$47</f>
        <v>60</v>
      </c>
      <c r="E34" s="119" t="n">
        <f aca="false">$E$47</f>
        <v>60</v>
      </c>
      <c r="F34" s="119" t="n">
        <f aca="false">$E$47</f>
        <v>60</v>
      </c>
      <c r="G34" s="119" t="n">
        <f aca="false">$E$47</f>
        <v>60</v>
      </c>
      <c r="H34" s="119" t="n">
        <f aca="false">$E$47</f>
        <v>60</v>
      </c>
      <c r="I34" s="119" t="n">
        <f aca="false">$E$47</f>
        <v>60</v>
      </c>
      <c r="J34" s="119" t="n">
        <f aca="false">$E$47</f>
        <v>60</v>
      </c>
      <c r="K34" s="120" t="n">
        <f aca="false">$E$47</f>
        <v>60</v>
      </c>
    </row>
    <row r="35" customFormat="false" ht="13.5" hidden="false" customHeight="false" outlineLevel="0" collapsed="false">
      <c r="A35" s="166" t="s">
        <v>62</v>
      </c>
      <c r="B35" s="122" t="n">
        <f aca="false">(B32*$B$33*$B$50+B32*$B$34*$C$50)</f>
        <v>9275982.05952</v>
      </c>
      <c r="C35" s="122" t="n">
        <f aca="false">(C32*$B$33*$B$50+C32+$B$34*$C$50)</f>
        <v>8986119.62016</v>
      </c>
      <c r="D35" s="122" t="n">
        <f aca="false">(D32*$B$33*$B$50+D32+$B$34*$C$50)</f>
        <v>8986119.62016</v>
      </c>
      <c r="E35" s="122" t="n">
        <f aca="false">(E32*$B$33*$B$50+E32+$B$34*$C$50)</f>
        <v>8986119.62016</v>
      </c>
      <c r="F35" s="122" t="n">
        <f aca="false">(F32*$B$33*$B$50+F32+$B$34*$C$50)</f>
        <v>8986119.62016</v>
      </c>
      <c r="G35" s="122" t="n">
        <f aca="false">(G32*$B$33*$B$50+G32+$B$34*$C$50)</f>
        <v>8986119.62016</v>
      </c>
      <c r="H35" s="122" t="n">
        <f aca="false">(H32*$B$33*$B$50+H32+$B$34*$C$50)</f>
        <v>8986119.62016</v>
      </c>
      <c r="I35" s="122" t="n">
        <f aca="false">(I32*$B$33*$B$50+I32+$B$34*$C$50)</f>
        <v>8986119.62016</v>
      </c>
      <c r="J35" s="122" t="n">
        <f aca="false">(J32*$B$33*$B$50+J32+$B$34*$C$50)</f>
        <v>8986119.62016</v>
      </c>
      <c r="K35" s="123" t="n">
        <f aca="false">(K32*$B$33*$B$50+K32+$B$34*$C$50)</f>
        <v>8986119.62016</v>
      </c>
    </row>
    <row r="36" customFormat="false" ht="12.75" hidden="false" customHeight="false" outlineLevel="0" collapsed="false">
      <c r="A36" s="164" t="s">
        <v>63</v>
      </c>
      <c r="B36" s="111"/>
      <c r="C36" s="112"/>
      <c r="D36" s="112"/>
      <c r="E36" s="112"/>
      <c r="F36" s="112"/>
      <c r="G36" s="112"/>
      <c r="H36" s="112"/>
      <c r="I36" s="112"/>
      <c r="J36" s="112"/>
      <c r="K36" s="113"/>
    </row>
    <row r="37" customFormat="false" ht="12.75" hidden="false" customHeight="false" outlineLevel="0" collapsed="false">
      <c r="A37" s="167" t="s">
        <v>64</v>
      </c>
      <c r="B37" s="115" t="n">
        <f aca="false">$G$65</f>
        <v>1009200</v>
      </c>
      <c r="C37" s="116" t="n">
        <f aca="false">$G$65</f>
        <v>1009200</v>
      </c>
      <c r="D37" s="116" t="n">
        <f aca="false">$G$65</f>
        <v>1009200</v>
      </c>
      <c r="E37" s="116" t="n">
        <f aca="false">$G$65</f>
        <v>1009200</v>
      </c>
      <c r="F37" s="116" t="n">
        <f aca="false">$G$65</f>
        <v>1009200</v>
      </c>
      <c r="G37" s="116" t="n">
        <f aca="false">$G$65</f>
        <v>1009200</v>
      </c>
      <c r="H37" s="116" t="n">
        <f aca="false">$G$65</f>
        <v>1009200</v>
      </c>
      <c r="I37" s="116" t="n">
        <f aca="false">$G$65</f>
        <v>1009200</v>
      </c>
      <c r="J37" s="116" t="n">
        <f aca="false">$G$65</f>
        <v>1009200</v>
      </c>
      <c r="K37" s="117" t="n">
        <f aca="false">$G$65</f>
        <v>1009200</v>
      </c>
    </row>
    <row r="38" customFormat="false" ht="12.75" hidden="false" customHeight="false" outlineLevel="0" collapsed="false">
      <c r="A38" s="167" t="s">
        <v>65</v>
      </c>
      <c r="B38" s="115" t="n">
        <f aca="false">$G$72</f>
        <v>424800</v>
      </c>
      <c r="C38" s="116" t="n">
        <f aca="false">$G$72</f>
        <v>424800</v>
      </c>
      <c r="D38" s="116" t="n">
        <f aca="false">$G$72</f>
        <v>424800</v>
      </c>
      <c r="E38" s="116" t="n">
        <f aca="false">$G$72</f>
        <v>424800</v>
      </c>
      <c r="F38" s="116" t="n">
        <f aca="false">$G$72</f>
        <v>424800</v>
      </c>
      <c r="G38" s="116" t="n">
        <f aca="false">$G$72</f>
        <v>424800</v>
      </c>
      <c r="H38" s="116" t="n">
        <f aca="false">$G$72</f>
        <v>424800</v>
      </c>
      <c r="I38" s="116" t="n">
        <f aca="false">$G$72</f>
        <v>424800</v>
      </c>
      <c r="J38" s="116" t="n">
        <f aca="false">$G$72</f>
        <v>424800</v>
      </c>
      <c r="K38" s="117" t="n">
        <f aca="false">$G$72</f>
        <v>424800</v>
      </c>
    </row>
    <row r="39" customFormat="false" ht="12.75" hidden="false" customHeight="false" outlineLevel="0" collapsed="false">
      <c r="A39" s="167" t="s">
        <v>66</v>
      </c>
      <c r="B39" s="115" t="n">
        <f aca="false">$G$88</f>
        <v>729323</v>
      </c>
      <c r="C39" s="116" t="n">
        <f aca="false">$G$88</f>
        <v>729323</v>
      </c>
      <c r="D39" s="116" t="n">
        <f aca="false">$G$88</f>
        <v>729323</v>
      </c>
      <c r="E39" s="116" t="n">
        <f aca="false">$G$88</f>
        <v>729323</v>
      </c>
      <c r="F39" s="116" t="n">
        <f aca="false">$G$88</f>
        <v>729323</v>
      </c>
      <c r="G39" s="116" t="n">
        <f aca="false">$G$88</f>
        <v>729323</v>
      </c>
      <c r="H39" s="116" t="n">
        <f aca="false">$G$88</f>
        <v>729323</v>
      </c>
      <c r="I39" s="116" t="n">
        <f aca="false">$G$88</f>
        <v>729323</v>
      </c>
      <c r="J39" s="116" t="n">
        <f aca="false">$G$88</f>
        <v>729323</v>
      </c>
      <c r="K39" s="117" t="n">
        <f aca="false">$G$88</f>
        <v>729323</v>
      </c>
    </row>
    <row r="40" customFormat="false" ht="13.5" hidden="false" customHeight="false" outlineLevel="0" collapsed="false">
      <c r="A40" s="168" t="s">
        <v>67</v>
      </c>
      <c r="B40" s="118" t="n">
        <f aca="false">$F$89</f>
        <v>108166</v>
      </c>
      <c r="C40" s="119" t="n">
        <f aca="false">$F$89</f>
        <v>108166</v>
      </c>
      <c r="D40" s="119" t="n">
        <f aca="false">$F$89</f>
        <v>108166</v>
      </c>
      <c r="E40" s="119" t="n">
        <f aca="false">$F$89</f>
        <v>108166</v>
      </c>
      <c r="F40" s="119" t="n">
        <f aca="false">$F$89</f>
        <v>108166</v>
      </c>
      <c r="G40" s="119" t="n">
        <f aca="false">$F$89</f>
        <v>108166</v>
      </c>
      <c r="H40" s="119" t="n">
        <f aca="false">$F$89</f>
        <v>108166</v>
      </c>
      <c r="I40" s="119" t="n">
        <f aca="false">$F$89</f>
        <v>108166</v>
      </c>
      <c r="J40" s="119" t="n">
        <f aca="false">$F$89</f>
        <v>108166</v>
      </c>
      <c r="K40" s="120" t="n">
        <f aca="false">$F$89</f>
        <v>108166</v>
      </c>
    </row>
    <row r="41" customFormat="false" ht="13.5" hidden="false" customHeight="false" outlineLevel="0" collapsed="false">
      <c r="A41" s="166" t="s">
        <v>68</v>
      </c>
      <c r="B41" s="126" t="n">
        <f aca="false">+B37+B38+B39+B40</f>
        <v>2271489</v>
      </c>
      <c r="C41" s="122" t="n">
        <f aca="false">+C37+C38+C39+C40</f>
        <v>2271489</v>
      </c>
      <c r="D41" s="122" t="n">
        <f aca="false">+D37+D38+D39+D40</f>
        <v>2271489</v>
      </c>
      <c r="E41" s="122" t="n">
        <f aca="false">+E37+E38+E39+E40</f>
        <v>2271489</v>
      </c>
      <c r="F41" s="122" t="n">
        <f aca="false">+F37+F38+F39+F40</f>
        <v>2271489</v>
      </c>
      <c r="G41" s="122" t="n">
        <f aca="false">+G37+G38+G39+G40</f>
        <v>2271489</v>
      </c>
      <c r="H41" s="122" t="n">
        <f aca="false">+H37+H38+H39+H40</f>
        <v>2271489</v>
      </c>
      <c r="I41" s="122" t="n">
        <f aca="false">+I37+I38+I39+I40</f>
        <v>2271489</v>
      </c>
      <c r="J41" s="122" t="n">
        <f aca="false">+J37+J38+J39+J40</f>
        <v>2271489</v>
      </c>
      <c r="K41" s="123" t="n">
        <f aca="false">+K37+K38+K39+K40</f>
        <v>2271489</v>
      </c>
    </row>
    <row r="42" customFormat="false" ht="13.5" hidden="false" customHeight="false" outlineLevel="0" collapsed="false">
      <c r="A42" s="169" t="s">
        <v>69</v>
      </c>
      <c r="B42" s="128" t="n">
        <f aca="false">+B35-B41</f>
        <v>7004493.05952</v>
      </c>
      <c r="C42" s="128" t="n">
        <f aca="false">+C35-C41</f>
        <v>6714630.62016</v>
      </c>
      <c r="D42" s="128" t="n">
        <f aca="false">+D35-D41</f>
        <v>6714630.62016</v>
      </c>
      <c r="E42" s="128" t="n">
        <f aca="false">+E35-E41</f>
        <v>6714630.62016</v>
      </c>
      <c r="F42" s="128" t="n">
        <f aca="false">+F35-F41</f>
        <v>6714630.62016</v>
      </c>
      <c r="G42" s="128" t="n">
        <f aca="false">+G35-G41</f>
        <v>6714630.62016</v>
      </c>
      <c r="H42" s="128" t="n">
        <f aca="false">+H35-H41</f>
        <v>6714630.62016</v>
      </c>
      <c r="I42" s="128" t="n">
        <f aca="false">+I35-I41</f>
        <v>6714630.62016</v>
      </c>
      <c r="J42" s="128" t="n">
        <f aca="false">+J35-J41</f>
        <v>6714630.62016</v>
      </c>
      <c r="K42" s="129" t="n">
        <f aca="false">+K35-K41</f>
        <v>6714630.62016</v>
      </c>
    </row>
    <row r="43" customFormat="false" ht="13.5" hidden="false" customHeight="false" outlineLevel="0" collapsed="false">
      <c r="A43" s="70" t="s">
        <v>70</v>
      </c>
      <c r="B43" s="109" t="n">
        <f aca="false">NPV(0.1,B42:K42)</f>
        <v>41522009.7441016</v>
      </c>
      <c r="C43" s="130"/>
      <c r="D43" s="130"/>
      <c r="E43" s="130"/>
      <c r="F43" s="130"/>
      <c r="G43" s="130"/>
      <c r="H43" s="130"/>
      <c r="I43" s="130"/>
      <c r="J43" s="130"/>
      <c r="K43" s="130"/>
    </row>
    <row r="44" customFormat="false" ht="12.75" hidden="false" customHeight="false" outlineLevel="0" collapsed="false">
      <c r="A44" s="0" t="s">
        <v>71</v>
      </c>
    </row>
    <row r="45" customFormat="false" ht="13.5" hidden="false" customHeight="false" outlineLevel="0" collapsed="false"/>
    <row r="46" customFormat="false" ht="12.75" hidden="false" customHeight="false" outlineLevel="0" collapsed="false">
      <c r="A46" s="131" t="s">
        <v>72</v>
      </c>
      <c r="B46" s="92" t="s">
        <v>73</v>
      </c>
      <c r="C46" s="92" t="s">
        <v>74</v>
      </c>
      <c r="D46" s="92"/>
      <c r="E46" s="92" t="s">
        <v>75</v>
      </c>
      <c r="F46" s="92"/>
      <c r="G46" s="92"/>
      <c r="H46" s="92" t="s">
        <v>76</v>
      </c>
      <c r="I46" s="92"/>
      <c r="J46" s="132"/>
    </row>
    <row r="47" customFormat="false" ht="12.75" hidden="false" customHeight="false" outlineLevel="0" collapsed="false">
      <c r="A47" s="133"/>
      <c r="B47" s="134" t="n">
        <v>0.8</v>
      </c>
      <c r="C47" s="134" t="n">
        <v>531</v>
      </c>
      <c r="D47" s="134" t="n">
        <v>425</v>
      </c>
      <c r="E47" s="134" t="n">
        <v>60</v>
      </c>
      <c r="F47" s="134"/>
      <c r="G47" s="134"/>
      <c r="H47" s="135" t="n">
        <v>30000</v>
      </c>
      <c r="I47" s="134" t="s">
        <v>77</v>
      </c>
      <c r="J47" s="136"/>
    </row>
    <row r="48" customFormat="false" ht="12.75" hidden="false" customHeight="false" outlineLevel="0" collapsed="false">
      <c r="A48" s="133"/>
      <c r="B48" s="134"/>
      <c r="C48" s="134"/>
      <c r="D48" s="134"/>
      <c r="E48" s="134"/>
      <c r="F48" s="134"/>
      <c r="G48" s="134"/>
      <c r="J48" s="136"/>
    </row>
    <row r="49" customFormat="false" ht="12.75" hidden="false" customHeight="false" outlineLevel="0" collapsed="false">
      <c r="A49" s="133" t="s">
        <v>78</v>
      </c>
      <c r="B49" s="4"/>
      <c r="C49" s="134"/>
      <c r="D49" s="134"/>
      <c r="E49" s="134"/>
      <c r="F49" s="134"/>
      <c r="G49" s="134"/>
      <c r="H49" s="134" t="s">
        <v>79</v>
      </c>
      <c r="I49" s="134"/>
      <c r="J49" s="136"/>
      <c r="AA49" s="18"/>
      <c r="AB49" s="18"/>
      <c r="AC49" s="18"/>
      <c r="AD49" s="18"/>
      <c r="AE49" s="18"/>
    </row>
    <row r="50" customFormat="false" ht="13.5" hidden="false" customHeight="false" outlineLevel="0" collapsed="false">
      <c r="A50" s="103"/>
      <c r="B50" s="137" t="n">
        <v>0.8</v>
      </c>
      <c r="C50" s="137" t="n">
        <v>0.2</v>
      </c>
      <c r="D50" s="137" t="s">
        <v>80</v>
      </c>
      <c r="E50" s="137"/>
      <c r="F50" s="137"/>
      <c r="G50" s="137"/>
      <c r="H50" s="137" t="s">
        <v>81</v>
      </c>
      <c r="I50" s="137"/>
      <c r="J50" s="138"/>
    </row>
    <row r="54" customFormat="false" ht="13.5" hidden="false" customHeight="false" outlineLevel="0" collapsed="false"/>
    <row r="55" customFormat="false" ht="12.75" hidden="false" customHeight="true" outlineLevel="0" collapsed="false">
      <c r="A55" s="139" t="s">
        <v>82</v>
      </c>
      <c r="B55" s="139"/>
      <c r="C55" s="139"/>
      <c r="D55" s="139"/>
      <c r="E55" s="139"/>
      <c r="F55" s="139"/>
    </row>
    <row r="56" customFormat="false" ht="12.75" hidden="false" customHeight="true" outlineLevel="0" collapsed="false">
      <c r="A56" s="140" t="s">
        <v>83</v>
      </c>
      <c r="B56" s="140"/>
      <c r="C56" s="140"/>
      <c r="D56" s="140"/>
      <c r="E56" s="140"/>
      <c r="F56" s="140"/>
    </row>
    <row r="57" customFormat="false" ht="38.25" hidden="false" customHeight="false" outlineLevel="0" collapsed="false">
      <c r="A57" s="141" t="s">
        <v>84</v>
      </c>
      <c r="B57" s="142" t="s">
        <v>85</v>
      </c>
      <c r="C57" s="142" t="s">
        <v>86</v>
      </c>
      <c r="D57" s="142" t="s">
        <v>87</v>
      </c>
      <c r="E57" s="142" t="s">
        <v>88</v>
      </c>
      <c r="F57" s="143" t="s">
        <v>89</v>
      </c>
    </row>
    <row r="58" customFormat="false" ht="12.75" hidden="false" customHeight="false" outlineLevel="0" collapsed="false">
      <c r="A58" s="144"/>
      <c r="B58" s="145"/>
      <c r="C58" s="146"/>
      <c r="D58" s="145"/>
      <c r="E58" s="145"/>
      <c r="F58" s="147"/>
    </row>
    <row r="59" customFormat="false" ht="12.75" hidden="false" customHeight="false" outlineLevel="0" collapsed="false">
      <c r="A59" s="148"/>
      <c r="B59" s="149" t="s">
        <v>90</v>
      </c>
      <c r="C59" s="146"/>
      <c r="D59" s="145"/>
      <c r="E59" s="145"/>
      <c r="F59" s="147"/>
    </row>
    <row r="60" customFormat="false" ht="12.75" hidden="false" customHeight="false" outlineLevel="0" collapsed="false">
      <c r="A60" s="148" t="s">
        <v>91</v>
      </c>
      <c r="B60" s="150" t="s">
        <v>92</v>
      </c>
      <c r="C60" s="146" t="s">
        <v>93</v>
      </c>
      <c r="D60" s="145" t="s">
        <v>94</v>
      </c>
      <c r="E60" s="151" t="n">
        <v>4800</v>
      </c>
      <c r="F60" s="152" t="n">
        <v>240000</v>
      </c>
    </row>
    <row r="61" customFormat="false" ht="12.75" hidden="false" customHeight="false" outlineLevel="0" collapsed="false">
      <c r="A61" s="148" t="s">
        <v>95</v>
      </c>
      <c r="B61" s="150" t="s">
        <v>96</v>
      </c>
      <c r="C61" s="146" t="s">
        <v>93</v>
      </c>
      <c r="D61" s="145" t="s">
        <v>97</v>
      </c>
      <c r="E61" s="151" t="n">
        <v>4800</v>
      </c>
      <c r="F61" s="152" t="n">
        <v>67200</v>
      </c>
    </row>
    <row r="62" customFormat="false" ht="12.75" hidden="false" customHeight="false" outlineLevel="0" collapsed="false">
      <c r="A62" s="148" t="s">
        <v>98</v>
      </c>
      <c r="B62" s="150" t="s">
        <v>99</v>
      </c>
      <c r="C62" s="146" t="s">
        <v>93</v>
      </c>
      <c r="D62" s="145" t="s">
        <v>94</v>
      </c>
      <c r="E62" s="151" t="n">
        <v>5400</v>
      </c>
      <c r="F62" s="152" t="n">
        <v>270000</v>
      </c>
    </row>
    <row r="63" customFormat="false" ht="25.5" hidden="false" customHeight="false" outlineLevel="0" collapsed="false">
      <c r="A63" s="148" t="s">
        <v>100</v>
      </c>
      <c r="B63" s="150" t="s">
        <v>101</v>
      </c>
      <c r="C63" s="146" t="s">
        <v>93</v>
      </c>
      <c r="D63" s="145" t="s">
        <v>102</v>
      </c>
      <c r="E63" s="151" t="n">
        <v>4800</v>
      </c>
      <c r="F63" s="152" t="n">
        <v>288000</v>
      </c>
    </row>
    <row r="64" customFormat="false" ht="25.5" hidden="false" customHeight="false" outlineLevel="0" collapsed="false">
      <c r="A64" s="148" t="s">
        <v>103</v>
      </c>
      <c r="B64" s="150" t="s">
        <v>104</v>
      </c>
      <c r="C64" s="146" t="s">
        <v>93</v>
      </c>
      <c r="D64" s="145" t="s">
        <v>105</v>
      </c>
      <c r="E64" s="151" t="n">
        <v>4800</v>
      </c>
      <c r="F64" s="152" t="n">
        <v>144000</v>
      </c>
    </row>
    <row r="65" customFormat="false" ht="12.75" hidden="false" customHeight="false" outlineLevel="0" collapsed="false">
      <c r="A65" s="144"/>
      <c r="B65" s="145"/>
      <c r="C65" s="146"/>
      <c r="D65" s="145"/>
      <c r="E65" s="145"/>
      <c r="F65" s="147"/>
      <c r="G65" s="153" t="n">
        <f aca="false">(F60+F61+F62+F63+F64)</f>
        <v>1009200</v>
      </c>
    </row>
    <row r="66" customFormat="false" ht="12.75" hidden="false" customHeight="false" outlineLevel="0" collapsed="false">
      <c r="A66" s="144"/>
      <c r="B66" s="149" t="s">
        <v>65</v>
      </c>
      <c r="C66" s="146"/>
      <c r="D66" s="145"/>
      <c r="E66" s="145"/>
      <c r="F66" s="147"/>
    </row>
    <row r="67" customFormat="false" ht="12.75" hidden="false" customHeight="false" outlineLevel="0" collapsed="false">
      <c r="A67" s="148" t="s">
        <v>106</v>
      </c>
      <c r="B67" s="150" t="s">
        <v>107</v>
      </c>
      <c r="C67" s="146" t="s">
        <v>108</v>
      </c>
      <c r="D67" s="145" t="s">
        <v>109</v>
      </c>
      <c r="E67" s="151" t="n">
        <v>14400</v>
      </c>
      <c r="F67" s="152" t="n">
        <v>28800</v>
      </c>
    </row>
    <row r="68" customFormat="false" ht="12.75" hidden="false" customHeight="false" outlineLevel="0" collapsed="false">
      <c r="A68" s="148" t="s">
        <v>106</v>
      </c>
      <c r="B68" s="150" t="s">
        <v>110</v>
      </c>
      <c r="C68" s="146" t="s">
        <v>108</v>
      </c>
      <c r="D68" s="145" t="n">
        <v>2</v>
      </c>
      <c r="E68" s="151" t="n">
        <v>7200</v>
      </c>
      <c r="F68" s="152" t="n">
        <v>14400</v>
      </c>
    </row>
    <row r="69" customFormat="false" ht="12.75" hidden="false" customHeight="false" outlineLevel="0" collapsed="false">
      <c r="A69" s="148" t="s">
        <v>111</v>
      </c>
      <c r="B69" s="150" t="s">
        <v>112</v>
      </c>
      <c r="C69" s="146" t="s">
        <v>108</v>
      </c>
      <c r="D69" s="145" t="s">
        <v>97</v>
      </c>
      <c r="E69" s="151" t="n">
        <v>15600</v>
      </c>
      <c r="F69" s="152" t="n">
        <v>218400</v>
      </c>
    </row>
    <row r="70" customFormat="false" ht="12.75" hidden="false" customHeight="false" outlineLevel="0" collapsed="false">
      <c r="A70" s="148" t="s">
        <v>113</v>
      </c>
      <c r="B70" s="150" t="s">
        <v>114</v>
      </c>
      <c r="C70" s="146" t="s">
        <v>108</v>
      </c>
      <c r="D70" s="145" t="s">
        <v>109</v>
      </c>
      <c r="E70" s="151" t="n">
        <v>9600</v>
      </c>
      <c r="F70" s="152" t="n">
        <v>19200</v>
      </c>
    </row>
    <row r="71" customFormat="false" ht="12.75" hidden="false" customHeight="false" outlineLevel="0" collapsed="false">
      <c r="A71" s="148" t="s">
        <v>98</v>
      </c>
      <c r="B71" s="150" t="s">
        <v>99</v>
      </c>
      <c r="C71" s="146" t="s">
        <v>108</v>
      </c>
      <c r="D71" s="145" t="s">
        <v>115</v>
      </c>
      <c r="E71" s="151" t="n">
        <v>9600</v>
      </c>
      <c r="F71" s="152" t="n">
        <v>144000</v>
      </c>
    </row>
    <row r="72" customFormat="false" ht="12.75" hidden="false" customHeight="false" outlineLevel="0" collapsed="false">
      <c r="A72" s="144"/>
      <c r="B72" s="145"/>
      <c r="C72" s="146"/>
      <c r="D72" s="145"/>
      <c r="E72" s="145"/>
      <c r="F72" s="147"/>
      <c r="G72" s="153" t="n">
        <f aca="false">(F67+F68+F69+F70+F71)</f>
        <v>424800</v>
      </c>
    </row>
    <row r="73" customFormat="false" ht="12.75" hidden="false" customHeight="false" outlineLevel="0" collapsed="false">
      <c r="A73" s="144"/>
      <c r="B73" s="149" t="s">
        <v>66</v>
      </c>
      <c r="C73" s="146"/>
      <c r="D73" s="145"/>
      <c r="E73" s="145"/>
      <c r="F73" s="147"/>
    </row>
    <row r="74" customFormat="false" ht="12.75" hidden="false" customHeight="false" outlineLevel="0" collapsed="false">
      <c r="A74" s="144"/>
      <c r="B74" s="150" t="s">
        <v>116</v>
      </c>
      <c r="C74" s="146" t="s">
        <v>117</v>
      </c>
      <c r="D74" s="145" t="s">
        <v>118</v>
      </c>
      <c r="E74" s="151" t="n">
        <v>7800</v>
      </c>
      <c r="F74" s="152" t="n">
        <v>46800</v>
      </c>
    </row>
    <row r="75" customFormat="false" ht="25.5" hidden="false" customHeight="false" outlineLevel="0" collapsed="false">
      <c r="A75" s="144"/>
      <c r="B75" s="150" t="s">
        <v>119</v>
      </c>
      <c r="C75" s="146" t="s">
        <v>120</v>
      </c>
      <c r="D75" s="145" t="s">
        <v>121</v>
      </c>
      <c r="E75" s="151" t="n">
        <v>34477</v>
      </c>
      <c r="F75" s="152" t="n">
        <v>17239</v>
      </c>
    </row>
    <row r="76" customFormat="false" ht="12.75" hidden="false" customHeight="false" outlineLevel="0" collapsed="false">
      <c r="A76" s="144"/>
      <c r="B76" s="150" t="s">
        <v>122</v>
      </c>
      <c r="C76" s="146" t="s">
        <v>120</v>
      </c>
      <c r="D76" s="145" t="s">
        <v>123</v>
      </c>
      <c r="E76" s="145" t="n">
        <v>6982</v>
      </c>
      <c r="F76" s="152" t="n">
        <v>25135</v>
      </c>
    </row>
    <row r="77" customFormat="false" ht="12.75" hidden="false" customHeight="false" outlineLevel="0" collapsed="false">
      <c r="A77" s="144"/>
      <c r="B77" s="150" t="s">
        <v>124</v>
      </c>
      <c r="C77" s="146" t="s">
        <v>120</v>
      </c>
      <c r="D77" s="145" t="s">
        <v>125</v>
      </c>
      <c r="E77" s="151" t="n">
        <v>39744</v>
      </c>
      <c r="F77" s="152" t="n">
        <v>31795</v>
      </c>
    </row>
    <row r="78" customFormat="false" ht="12.75" hidden="false" customHeight="false" outlineLevel="0" collapsed="false">
      <c r="A78" s="144"/>
      <c r="B78" s="150" t="s">
        <v>126</v>
      </c>
      <c r="C78" s="146" t="s">
        <v>117</v>
      </c>
      <c r="D78" s="145" t="s">
        <v>127</v>
      </c>
      <c r="E78" s="145" t="n">
        <v>944</v>
      </c>
      <c r="F78" s="152" t="n">
        <v>20768</v>
      </c>
    </row>
    <row r="79" customFormat="false" ht="25.5" hidden="false" customHeight="false" outlineLevel="0" collapsed="false">
      <c r="A79" s="144"/>
      <c r="B79" s="150" t="s">
        <v>128</v>
      </c>
      <c r="C79" s="146" t="s">
        <v>117</v>
      </c>
      <c r="D79" s="145" t="s">
        <v>129</v>
      </c>
      <c r="E79" s="151" t="n">
        <v>32004</v>
      </c>
      <c r="F79" s="152" t="n">
        <v>51206</v>
      </c>
    </row>
    <row r="80" customFormat="false" ht="12.75" hidden="false" customHeight="false" outlineLevel="0" collapsed="false">
      <c r="A80" s="144"/>
      <c r="B80" s="150" t="s">
        <v>130</v>
      </c>
      <c r="C80" s="146" t="s">
        <v>117</v>
      </c>
      <c r="D80" s="145" t="s">
        <v>131</v>
      </c>
      <c r="E80" s="151" t="n">
        <v>5760</v>
      </c>
      <c r="F80" s="152" t="n">
        <v>69120</v>
      </c>
    </row>
    <row r="81" customFormat="false" ht="12.75" hidden="false" customHeight="false" outlineLevel="0" collapsed="false">
      <c r="A81" s="144"/>
      <c r="B81" s="150" t="s">
        <v>132</v>
      </c>
      <c r="C81" s="146" t="s">
        <v>117</v>
      </c>
      <c r="D81" s="145" t="s">
        <v>133</v>
      </c>
      <c r="E81" s="151" t="n">
        <v>27120</v>
      </c>
      <c r="F81" s="152" t="n">
        <v>81360</v>
      </c>
    </row>
    <row r="82" customFormat="false" ht="12.75" hidden="false" customHeight="false" outlineLevel="0" collapsed="false">
      <c r="A82" s="144"/>
      <c r="B82" s="150" t="s">
        <v>134</v>
      </c>
      <c r="C82" s="146" t="s">
        <v>120</v>
      </c>
      <c r="D82" s="145" t="s">
        <v>135</v>
      </c>
      <c r="E82" s="151" t="n">
        <v>3216</v>
      </c>
      <c r="F82" s="152" t="n">
        <v>16080</v>
      </c>
    </row>
    <row r="83" customFormat="false" ht="25.5" hidden="false" customHeight="false" outlineLevel="0" collapsed="false">
      <c r="A83" s="144"/>
      <c r="B83" s="150" t="s">
        <v>136</v>
      </c>
      <c r="C83" s="146" t="s">
        <v>117</v>
      </c>
      <c r="D83" s="145" t="s">
        <v>137</v>
      </c>
      <c r="E83" s="151" t="n">
        <v>588000</v>
      </c>
      <c r="F83" s="152" t="n">
        <v>117600</v>
      </c>
    </row>
    <row r="84" customFormat="false" ht="12.75" hidden="false" customHeight="false" outlineLevel="0" collapsed="false">
      <c r="A84" s="144"/>
      <c r="B84" s="150" t="s">
        <v>138</v>
      </c>
      <c r="C84" s="146" t="s">
        <v>117</v>
      </c>
      <c r="D84" s="145" t="s">
        <v>139</v>
      </c>
      <c r="E84" s="145" t="n">
        <v>118</v>
      </c>
      <c r="F84" s="152" t="n">
        <v>29500</v>
      </c>
    </row>
    <row r="85" customFormat="false" ht="25.5" hidden="false" customHeight="false" outlineLevel="0" collapsed="false">
      <c r="A85" s="144"/>
      <c r="B85" s="150" t="s">
        <v>140</v>
      </c>
      <c r="C85" s="146" t="s">
        <v>117</v>
      </c>
      <c r="D85" s="145" t="s">
        <v>141</v>
      </c>
      <c r="E85" s="145" t="n">
        <v>128</v>
      </c>
      <c r="F85" s="152" t="n">
        <v>30720</v>
      </c>
    </row>
    <row r="86" customFormat="false" ht="25.5" hidden="false" customHeight="false" outlineLevel="0" collapsed="false">
      <c r="A86" s="144"/>
      <c r="B86" s="150" t="s">
        <v>142</v>
      </c>
      <c r="C86" s="146" t="s">
        <v>117</v>
      </c>
      <c r="D86" s="145" t="s">
        <v>139</v>
      </c>
      <c r="E86" s="145" t="n">
        <v>192</v>
      </c>
      <c r="F86" s="152" t="n">
        <v>48000</v>
      </c>
    </row>
    <row r="87" customFormat="false" ht="12.75" hidden="false" customHeight="false" outlineLevel="0" collapsed="false">
      <c r="A87" s="144"/>
      <c r="B87" s="145"/>
      <c r="C87" s="146"/>
      <c r="D87" s="145"/>
      <c r="E87" s="145"/>
      <c r="F87" s="147"/>
    </row>
    <row r="88" customFormat="false" ht="12.75" hidden="false" customHeight="false" outlineLevel="0" collapsed="false">
      <c r="A88" s="148" t="s">
        <v>98</v>
      </c>
      <c r="B88" s="150" t="s">
        <v>143</v>
      </c>
      <c r="C88" s="146" t="s">
        <v>144</v>
      </c>
      <c r="D88" s="145" t="s">
        <v>145</v>
      </c>
      <c r="E88" s="151" t="n">
        <v>7200</v>
      </c>
      <c r="F88" s="152" t="n">
        <v>144000</v>
      </c>
      <c r="G88" s="153" t="n">
        <f aca="false">(F74+F75+F76+F77+F78+F79+F80+F81+F82+F83+F84+F85+F86+F88)</f>
        <v>729323</v>
      </c>
    </row>
    <row r="89" customFormat="false" ht="12.75" hidden="false" customHeight="false" outlineLevel="0" collapsed="false">
      <c r="A89" s="148" t="s">
        <v>103</v>
      </c>
      <c r="B89" s="150" t="s">
        <v>67</v>
      </c>
      <c r="C89" s="146" t="s">
        <v>146</v>
      </c>
      <c r="D89" s="145"/>
      <c r="E89" s="145"/>
      <c r="F89" s="152" t="n">
        <v>108166</v>
      </c>
    </row>
    <row r="90" customFormat="false" ht="12.75" hidden="false" customHeight="false" outlineLevel="0" collapsed="false">
      <c r="A90" s="144"/>
      <c r="B90" s="145"/>
      <c r="C90" s="146"/>
      <c r="D90" s="145"/>
      <c r="E90" s="145"/>
      <c r="F90" s="147"/>
    </row>
    <row r="91" customFormat="false" ht="12.75" hidden="false" customHeight="true" outlineLevel="0" collapsed="false">
      <c r="A91" s="154" t="s">
        <v>147</v>
      </c>
      <c r="B91" s="154"/>
      <c r="C91" s="154"/>
      <c r="D91" s="154"/>
      <c r="E91" s="154"/>
      <c r="F91" s="155" t="n">
        <f aca="false">SUM(F60:F90)</f>
        <v>2271489</v>
      </c>
    </row>
    <row r="92" customFormat="false" ht="12.75" hidden="false" customHeight="true" outlineLevel="0" collapsed="false">
      <c r="A92" s="156" t="s">
        <v>148</v>
      </c>
      <c r="B92" s="156"/>
      <c r="C92" s="156"/>
      <c r="D92" s="156"/>
      <c r="E92" s="156"/>
      <c r="F92" s="156"/>
    </row>
    <row r="93" customFormat="false" ht="12.75" hidden="false" customHeight="false" outlineLevel="0" collapsed="false">
      <c r="A93" s="157"/>
      <c r="B93" s="157"/>
      <c r="C93" s="157"/>
      <c r="D93" s="157"/>
      <c r="E93" s="157"/>
      <c r="F93" s="157"/>
    </row>
    <row r="94" customFormat="false" ht="13.5" hidden="false" customHeight="true" outlineLevel="0" collapsed="false">
      <c r="A94" s="158" t="s">
        <v>149</v>
      </c>
      <c r="B94" s="158"/>
      <c r="C94" s="158"/>
      <c r="D94" s="158"/>
      <c r="E94" s="158"/>
      <c r="F94" s="158"/>
    </row>
    <row r="114" customFormat="false" ht="21" hidden="false" customHeight="true" outlineLevel="0" collapsed="false"/>
  </sheetData>
  <mergeCells count="6">
    <mergeCell ref="A55:F55"/>
    <mergeCell ref="A56:F56"/>
    <mergeCell ref="A91:E91"/>
    <mergeCell ref="A92:F92"/>
    <mergeCell ref="A93:F93"/>
    <mergeCell ref="A94:F9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8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B55" activeCellId="0" sqref="B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5.56"/>
    <col collapsed="false" customWidth="true" hidden="false" outlineLevel="0" max="3" min="3" style="0" width="13.14"/>
    <col collapsed="false" customWidth="true" hidden="false" outlineLevel="0" max="11" min="11" style="0" width="12.28"/>
  </cols>
  <sheetData>
    <row r="2" customFormat="false" ht="13.5" hidden="false" customHeight="false" outlineLevel="0" collapsed="false">
      <c r="A2" s="0" t="s">
        <v>152</v>
      </c>
    </row>
    <row r="3" customFormat="false" ht="12.75" hidden="false" customHeight="false" outlineLevel="0" collapsed="false">
      <c r="A3" s="170" t="s">
        <v>37</v>
      </c>
      <c r="B3" s="170" t="s">
        <v>38</v>
      </c>
      <c r="C3" s="164" t="s">
        <v>39</v>
      </c>
    </row>
    <row r="4" customFormat="false" ht="13.5" hidden="false" customHeight="false" outlineLevel="0" collapsed="false">
      <c r="A4" s="171"/>
      <c r="B4" s="171" t="s">
        <v>153</v>
      </c>
      <c r="C4" s="172"/>
    </row>
    <row r="5" customFormat="false" ht="12.75" hidden="false" customHeight="false" outlineLevel="0" collapsed="false">
      <c r="A5" s="77" t="n">
        <f aca="false">'efecto rubros'!$H$11*1000</f>
        <v>4400</v>
      </c>
      <c r="B5" s="78" t="n">
        <v>0</v>
      </c>
      <c r="C5" s="79" t="n">
        <f aca="false">(A5-A6)/A6</f>
        <v>0.571428571428571</v>
      </c>
    </row>
    <row r="6" customFormat="false" ht="12.75" hidden="false" customHeight="false" outlineLevel="0" collapsed="false">
      <c r="A6" s="77" t="n">
        <f aca="false">'efecto rubros'!$G$11*1000</f>
        <v>2800</v>
      </c>
      <c r="B6" s="78" t="n">
        <v>50</v>
      </c>
      <c r="C6" s="79" t="n">
        <f aca="false">(A6-A7)/A7</f>
        <v>0.555555555555556</v>
      </c>
    </row>
    <row r="7" customFormat="false" ht="12.75" hidden="false" customHeight="false" outlineLevel="0" collapsed="false">
      <c r="A7" s="77" t="n">
        <f aca="false">'efecto rubros'!$F$11*1000</f>
        <v>1800</v>
      </c>
      <c r="B7" s="78" t="n">
        <v>75</v>
      </c>
      <c r="C7" s="79" t="n">
        <f aca="false">(A7-A8)/A8</f>
        <v>0.384615384615385</v>
      </c>
    </row>
    <row r="8" customFormat="false" ht="12.75" hidden="false" customHeight="false" outlineLevel="0" collapsed="false">
      <c r="A8" s="77" t="n">
        <f aca="false">'efecto rubros'!$E$11*1000</f>
        <v>1300</v>
      </c>
      <c r="B8" s="78" t="n">
        <v>90</v>
      </c>
      <c r="C8" s="79" t="n">
        <f aca="false">(A8-A9)/A9</f>
        <v>0.444444444444444</v>
      </c>
    </row>
    <row r="9" customFormat="false" ht="13.5" hidden="false" customHeight="false" outlineLevel="0" collapsed="false">
      <c r="A9" s="82" t="n">
        <f aca="false">'efecto rubros'!$D$11*1000</f>
        <v>900</v>
      </c>
      <c r="B9" s="83" t="n">
        <v>100</v>
      </c>
      <c r="C9" s="84"/>
    </row>
    <row r="14" customFormat="false" ht="13.5" hidden="false" customHeight="false" outlineLevel="0" collapsed="false">
      <c r="A14" s="0" t="s">
        <v>152</v>
      </c>
    </row>
    <row r="15" customFormat="false" ht="13.5" hidden="false" customHeight="false" outlineLevel="0" collapsed="false">
      <c r="A15" s="173" t="s">
        <v>37</v>
      </c>
      <c r="B15" s="163" t="s">
        <v>38</v>
      </c>
      <c r="C15" s="174"/>
      <c r="D15" s="174"/>
    </row>
    <row r="16" customFormat="false" ht="12.75" hidden="false" customHeight="false" outlineLevel="0" collapsed="false">
      <c r="A16" s="175"/>
      <c r="B16" s="176"/>
    </row>
    <row r="17" customFormat="false" ht="12.75" hidden="false" customHeight="false" outlineLevel="0" collapsed="false">
      <c r="A17" s="77" t="n">
        <v>4400</v>
      </c>
      <c r="B17" s="77" t="n">
        <f aca="false">+$G$59*B5/100</f>
        <v>0</v>
      </c>
    </row>
    <row r="18" customFormat="false" ht="12.75" hidden="false" customHeight="false" outlineLevel="0" collapsed="false">
      <c r="A18" s="77" t="n">
        <v>2800</v>
      </c>
      <c r="B18" s="77" t="n">
        <f aca="false">+$G$59*B6/100</f>
        <v>6000</v>
      </c>
    </row>
    <row r="19" customFormat="false" ht="12.75" hidden="false" customHeight="false" outlineLevel="0" collapsed="false">
      <c r="A19" s="77" t="n">
        <v>1800</v>
      </c>
      <c r="B19" s="77" t="n">
        <f aca="false">+$G$59*B7/100</f>
        <v>9000</v>
      </c>
    </row>
    <row r="20" customFormat="false" ht="12.75" hidden="false" customHeight="false" outlineLevel="0" collapsed="false">
      <c r="A20" s="77" t="n">
        <v>1300</v>
      </c>
      <c r="B20" s="77" t="n">
        <f aca="false">+$G$59*B8/100</f>
        <v>10800</v>
      </c>
    </row>
    <row r="21" customFormat="false" ht="13.5" hidden="false" customHeight="false" outlineLevel="0" collapsed="false">
      <c r="A21" s="82" t="n">
        <v>900</v>
      </c>
      <c r="B21" s="83" t="n">
        <f aca="false">+$G$59*B9/100</f>
        <v>12000</v>
      </c>
    </row>
    <row r="27" customFormat="false" ht="13.5" hidden="false" customHeight="false" outlineLevel="0" collapsed="false"/>
    <row r="28" customFormat="false" ht="13.5" hidden="false" customHeight="false" outlineLevel="0" collapsed="false">
      <c r="A28" s="177" t="s">
        <v>154</v>
      </c>
      <c r="B28" s="162" t="s">
        <v>37</v>
      </c>
      <c r="C28" s="162" t="s">
        <v>59</v>
      </c>
      <c r="D28" s="81"/>
      <c r="E28" s="4"/>
    </row>
    <row r="29" customFormat="false" ht="12.75" hidden="false" customHeight="false" outlineLevel="0" collapsed="false">
      <c r="A29" s="76" t="n">
        <v>1</v>
      </c>
      <c r="B29" s="178" t="n">
        <v>1152</v>
      </c>
      <c r="C29" s="179" t="n">
        <f aca="false">+$G$34*B29+$I$34</f>
        <v>11278.3856</v>
      </c>
      <c r="D29" s="180"/>
      <c r="E29" s="13"/>
    </row>
    <row r="30" customFormat="false" ht="12.75" hidden="false" customHeight="false" outlineLevel="0" collapsed="false">
      <c r="A30" s="81" t="n">
        <f aca="false">1+A29</f>
        <v>2</v>
      </c>
      <c r="B30" s="178" t="n">
        <v>1152</v>
      </c>
      <c r="C30" s="181" t="n">
        <f aca="false">+$G$34*B30+$I$34</f>
        <v>11278.3856</v>
      </c>
      <c r="D30" s="180"/>
      <c r="E30" s="13"/>
    </row>
    <row r="31" customFormat="false" ht="12.75" hidden="false" customHeight="false" outlineLevel="0" collapsed="false">
      <c r="A31" s="81" t="n">
        <f aca="false">1+A30</f>
        <v>3</v>
      </c>
      <c r="B31" s="178" t="n">
        <v>1152</v>
      </c>
      <c r="C31" s="181" t="n">
        <f aca="false">+$G$34*B31+$I$34</f>
        <v>11278.3856</v>
      </c>
      <c r="D31" s="180"/>
      <c r="E31" s="13"/>
    </row>
    <row r="32" customFormat="false" ht="12.75" hidden="false" customHeight="false" outlineLevel="0" collapsed="false">
      <c r="A32" s="81" t="n">
        <f aca="false">1+A31</f>
        <v>4</v>
      </c>
      <c r="B32" s="178" t="n">
        <v>1152</v>
      </c>
      <c r="C32" s="181" t="n">
        <f aca="false">+$G$34*B32+$I$34</f>
        <v>11278.3856</v>
      </c>
      <c r="D32" s="180"/>
      <c r="E32" s="13"/>
    </row>
    <row r="33" customFormat="false" ht="12.75" hidden="false" customHeight="false" outlineLevel="0" collapsed="false">
      <c r="A33" s="81" t="n">
        <f aca="false">1+A32</f>
        <v>5</v>
      </c>
      <c r="B33" s="178" t="n">
        <v>1152</v>
      </c>
      <c r="C33" s="181" t="n">
        <f aca="false">+$G$34*B33+$I$34</f>
        <v>11278.3856</v>
      </c>
      <c r="D33" s="180"/>
      <c r="E33" s="13"/>
    </row>
    <row r="34" customFormat="false" ht="12.75" hidden="false" customHeight="false" outlineLevel="0" collapsed="false">
      <c r="A34" s="81" t="n">
        <f aca="false">1+A33</f>
        <v>6</v>
      </c>
      <c r="B34" s="178" t="n">
        <v>1152</v>
      </c>
      <c r="C34" s="181" t="n">
        <f aca="false">+$G$34*B34+$I$34</f>
        <v>11278.3856</v>
      </c>
      <c r="D34" s="180"/>
      <c r="E34" s="13"/>
      <c r="F34" s="182" t="s">
        <v>44</v>
      </c>
      <c r="G34" s="183" t="n">
        <v>-3.4172</v>
      </c>
      <c r="H34" s="182" t="s">
        <v>45</v>
      </c>
      <c r="I34" s="182" t="n">
        <v>15215</v>
      </c>
    </row>
    <row r="35" customFormat="false" ht="12.75" hidden="false" customHeight="false" outlineLevel="0" collapsed="false">
      <c r="A35" s="81" t="n">
        <f aca="false">1+A34</f>
        <v>7</v>
      </c>
      <c r="B35" s="178" t="n">
        <v>1152</v>
      </c>
      <c r="C35" s="181" t="n">
        <f aca="false">+$G$34*B35+$I$34</f>
        <v>11278.3856</v>
      </c>
      <c r="D35" s="180"/>
      <c r="E35" s="13"/>
    </row>
    <row r="36" customFormat="false" ht="12.75" hidden="false" customHeight="false" outlineLevel="0" collapsed="false">
      <c r="A36" s="81" t="n">
        <f aca="false">1+A35</f>
        <v>8</v>
      </c>
      <c r="B36" s="178" t="n">
        <v>1152</v>
      </c>
      <c r="C36" s="181" t="n">
        <f aca="false">+$G$34*B36+$I$34</f>
        <v>11278.3856</v>
      </c>
      <c r="D36" s="180"/>
      <c r="E36" s="13"/>
    </row>
    <row r="37" customFormat="false" ht="12.75" hidden="false" customHeight="false" outlineLevel="0" collapsed="false">
      <c r="A37" s="81" t="n">
        <f aca="false">1+A36</f>
        <v>9</v>
      </c>
      <c r="B37" s="178" t="n">
        <v>1152</v>
      </c>
      <c r="C37" s="181" t="n">
        <f aca="false">+$G$34*B37+$I$34</f>
        <v>11278.3856</v>
      </c>
      <c r="D37" s="180"/>
      <c r="E37" s="13"/>
    </row>
    <row r="38" customFormat="false" ht="13.5" hidden="false" customHeight="false" outlineLevel="0" collapsed="false">
      <c r="A38" s="90" t="n">
        <f aca="false">1+A37</f>
        <v>10</v>
      </c>
      <c r="B38" s="83" t="n">
        <v>1152</v>
      </c>
      <c r="C38" s="184" t="n">
        <f aca="false">+$G$34*B38+$I$34</f>
        <v>11278.3856</v>
      </c>
      <c r="D38" s="180"/>
      <c r="E38" s="13"/>
    </row>
    <row r="41" customFormat="false" ht="13.5" hidden="false" customHeight="false" outlineLevel="0" collapsed="false"/>
    <row r="42" customFormat="false" ht="13.5" hidden="false" customHeight="false" outlineLevel="0" collapsed="false">
      <c r="A42" s="185"/>
      <c r="B42" s="108" t="s">
        <v>48</v>
      </c>
      <c r="C42" s="108" t="s">
        <v>49</v>
      </c>
      <c r="D42" s="108" t="s">
        <v>50</v>
      </c>
      <c r="E42" s="108" t="s">
        <v>51</v>
      </c>
      <c r="F42" s="108" t="s">
        <v>52</v>
      </c>
      <c r="G42" s="108" t="s">
        <v>53</v>
      </c>
      <c r="H42" s="108" t="s">
        <v>54</v>
      </c>
      <c r="I42" s="108" t="s">
        <v>55</v>
      </c>
      <c r="J42" s="108" t="s">
        <v>56</v>
      </c>
      <c r="K42" s="109" t="s">
        <v>57</v>
      </c>
    </row>
    <row r="43" customFormat="false" ht="12.75" hidden="false" customHeight="false" outlineLevel="0" collapsed="false">
      <c r="A43" s="110" t="s">
        <v>58</v>
      </c>
      <c r="B43" s="186"/>
      <c r="C43" s="187"/>
      <c r="D43" s="187"/>
      <c r="E43" s="187"/>
      <c r="F43" s="187"/>
      <c r="G43" s="187"/>
      <c r="H43" s="187"/>
      <c r="I43" s="187"/>
      <c r="J43" s="187"/>
      <c r="K43" s="188"/>
    </row>
    <row r="44" customFormat="false" ht="12.75" hidden="false" customHeight="false" outlineLevel="0" collapsed="false">
      <c r="A44" s="114" t="s">
        <v>59</v>
      </c>
      <c r="B44" s="115" t="n">
        <f aca="false">+$C29</f>
        <v>11278.3856</v>
      </c>
      <c r="C44" s="116" t="n">
        <f aca="false">+$C29</f>
        <v>11278.3856</v>
      </c>
      <c r="D44" s="116" t="n">
        <f aca="false">+$C29</f>
        <v>11278.3856</v>
      </c>
      <c r="E44" s="116" t="n">
        <f aca="false">+$C29</f>
        <v>11278.3856</v>
      </c>
      <c r="F44" s="116" t="n">
        <f aca="false">+$C29</f>
        <v>11278.3856</v>
      </c>
      <c r="G44" s="116" t="n">
        <f aca="false">+$C29</f>
        <v>11278.3856</v>
      </c>
      <c r="H44" s="116" t="n">
        <f aca="false">+$C29</f>
        <v>11278.3856</v>
      </c>
      <c r="I44" s="116" t="n">
        <f aca="false">+$C29</f>
        <v>11278.3856</v>
      </c>
      <c r="J44" s="116" t="n">
        <f aca="false">+$C29</f>
        <v>11278.3856</v>
      </c>
      <c r="K44" s="117" t="n">
        <f aca="false">+$C29</f>
        <v>11278.3856</v>
      </c>
    </row>
    <row r="45" customFormat="false" ht="12.75" hidden="false" customHeight="false" outlineLevel="0" collapsed="false">
      <c r="A45" s="114" t="s">
        <v>60</v>
      </c>
      <c r="B45" s="115" t="n">
        <f aca="false">$D$59</f>
        <v>424.8</v>
      </c>
      <c r="C45" s="116" t="n">
        <f aca="false">$D$59</f>
        <v>424.8</v>
      </c>
      <c r="D45" s="116" t="n">
        <f aca="false">$D$59</f>
        <v>424.8</v>
      </c>
      <c r="E45" s="116" t="n">
        <f aca="false">$D$59</f>
        <v>424.8</v>
      </c>
      <c r="F45" s="116" t="n">
        <f aca="false">$D$59</f>
        <v>424.8</v>
      </c>
      <c r="G45" s="116" t="n">
        <f aca="false">$D$59</f>
        <v>424.8</v>
      </c>
      <c r="H45" s="116" t="n">
        <f aca="false">$D$59</f>
        <v>424.8</v>
      </c>
      <c r="I45" s="116" t="n">
        <f aca="false">$D$59</f>
        <v>424.8</v>
      </c>
      <c r="J45" s="116" t="n">
        <f aca="false">$D$59</f>
        <v>424.8</v>
      </c>
      <c r="K45" s="117" t="n">
        <f aca="false">$D$59</f>
        <v>424.8</v>
      </c>
    </row>
    <row r="46" customFormat="false" ht="13.5" hidden="false" customHeight="false" outlineLevel="0" collapsed="false">
      <c r="A46" s="114" t="s">
        <v>61</v>
      </c>
      <c r="B46" s="118" t="n">
        <f aca="false">$E$59</f>
        <v>230</v>
      </c>
      <c r="C46" s="119" t="n">
        <f aca="false">$E$59</f>
        <v>230</v>
      </c>
      <c r="D46" s="119" t="n">
        <f aca="false">$E$59</f>
        <v>230</v>
      </c>
      <c r="E46" s="119" t="n">
        <f aca="false">$E$59</f>
        <v>230</v>
      </c>
      <c r="F46" s="119" t="n">
        <f aca="false">$E$59</f>
        <v>230</v>
      </c>
      <c r="G46" s="119" t="n">
        <f aca="false">$E$59</f>
        <v>230</v>
      </c>
      <c r="H46" s="119" t="n">
        <f aca="false">$E$59</f>
        <v>230</v>
      </c>
      <c r="I46" s="119" t="n">
        <f aca="false">$E$59</f>
        <v>230</v>
      </c>
      <c r="J46" s="119" t="n">
        <f aca="false">$E$59</f>
        <v>230</v>
      </c>
      <c r="K46" s="120" t="n">
        <f aca="false">$E$59</f>
        <v>230</v>
      </c>
    </row>
    <row r="47" customFormat="false" ht="13.5" hidden="false" customHeight="false" outlineLevel="0" collapsed="false">
      <c r="A47" s="121" t="s">
        <v>62</v>
      </c>
      <c r="B47" s="189" t="n">
        <f aca="false">(B44*$B$45*$B$62+B44*$B$46*$C$62)</f>
        <v>3033434.590976</v>
      </c>
      <c r="C47" s="189" t="n">
        <f aca="false">(C44*$B$45*$B$62+C44*$B$46*$C$62)</f>
        <v>3033434.590976</v>
      </c>
      <c r="D47" s="189" t="n">
        <f aca="false">(D44*$B$45*$B$62+D44*$B$46*$C$62)</f>
        <v>3033434.590976</v>
      </c>
      <c r="E47" s="189" t="n">
        <f aca="false">(E44*$B$45*$B$62+E44*$B$46*$C$62)</f>
        <v>3033434.590976</v>
      </c>
      <c r="F47" s="189" t="n">
        <f aca="false">(F44*$B$45*$B$62+F44*$B$46*$C$62)</f>
        <v>3033434.590976</v>
      </c>
      <c r="G47" s="189" t="n">
        <f aca="false">(G44*$B$45*$B$62+G44*$B$46*$C$62)</f>
        <v>3033434.590976</v>
      </c>
      <c r="H47" s="189" t="n">
        <f aca="false">(H44*$B$45*$B$62+H44*$B$46*$C$62)</f>
        <v>3033434.590976</v>
      </c>
      <c r="I47" s="189" t="n">
        <f aca="false">(I44*$B$45*$B$62+I44*$B$46*$C$62)</f>
        <v>3033434.590976</v>
      </c>
      <c r="J47" s="189" t="n">
        <f aca="false">(J44*$B$45*$B$62+J44*$B$46*$C$62)</f>
        <v>3033434.590976</v>
      </c>
      <c r="K47" s="189" t="n">
        <f aca="false">(K44*$B$45*$B$62+K44*$B$46*$C$62)</f>
        <v>3033434.590976</v>
      </c>
    </row>
    <row r="48" customFormat="false" ht="12.75" hidden="false" customHeight="false" outlineLevel="0" collapsed="false">
      <c r="A48" s="190" t="s">
        <v>63</v>
      </c>
      <c r="B48" s="111"/>
      <c r="C48" s="112"/>
      <c r="D48" s="112"/>
      <c r="E48" s="112"/>
      <c r="F48" s="112"/>
      <c r="G48" s="112"/>
      <c r="H48" s="112"/>
      <c r="I48" s="112"/>
      <c r="J48" s="112"/>
      <c r="K48" s="113"/>
    </row>
    <row r="49" customFormat="false" ht="12.75" hidden="false" customHeight="false" outlineLevel="0" collapsed="false">
      <c r="A49" s="191" t="s">
        <v>64</v>
      </c>
      <c r="B49" s="115" t="n">
        <f aca="false">$G$77</f>
        <v>427200</v>
      </c>
      <c r="C49" s="116" t="n">
        <f aca="false">$G$77</f>
        <v>427200</v>
      </c>
      <c r="D49" s="116" t="n">
        <f aca="false">$G$77</f>
        <v>427200</v>
      </c>
      <c r="E49" s="116" t="n">
        <f aca="false">$G$77</f>
        <v>427200</v>
      </c>
      <c r="F49" s="116" t="n">
        <f aca="false">$G$77</f>
        <v>427200</v>
      </c>
      <c r="G49" s="116" t="n">
        <f aca="false">$G$77</f>
        <v>427200</v>
      </c>
      <c r="H49" s="116" t="n">
        <f aca="false">$G$77</f>
        <v>427200</v>
      </c>
      <c r="I49" s="116" t="n">
        <f aca="false">$G$77</f>
        <v>427200</v>
      </c>
      <c r="J49" s="116" t="n">
        <f aca="false">$G$77</f>
        <v>427200</v>
      </c>
      <c r="K49" s="117" t="n">
        <f aca="false">$G$77</f>
        <v>427200</v>
      </c>
    </row>
    <row r="50" customFormat="false" ht="12.75" hidden="false" customHeight="false" outlineLevel="0" collapsed="false">
      <c r="A50" s="191" t="s">
        <v>65</v>
      </c>
      <c r="B50" s="115" t="n">
        <f aca="false">$G$84</f>
        <v>276000</v>
      </c>
      <c r="C50" s="116" t="n">
        <f aca="false">$G$84</f>
        <v>276000</v>
      </c>
      <c r="D50" s="116" t="n">
        <f aca="false">$G$84</f>
        <v>276000</v>
      </c>
      <c r="E50" s="116" t="n">
        <f aca="false">$G$84</f>
        <v>276000</v>
      </c>
      <c r="F50" s="116" t="n">
        <f aca="false">$G$84</f>
        <v>276000</v>
      </c>
      <c r="G50" s="116" t="n">
        <f aca="false">$G$84</f>
        <v>276000</v>
      </c>
      <c r="H50" s="116" t="n">
        <f aca="false">$G$84</f>
        <v>276000</v>
      </c>
      <c r="I50" s="116" t="n">
        <f aca="false">$G$84</f>
        <v>276000</v>
      </c>
      <c r="J50" s="116" t="n">
        <f aca="false">$G$84</f>
        <v>276000</v>
      </c>
      <c r="K50" s="117" t="n">
        <f aca="false">$G$84</f>
        <v>276000</v>
      </c>
    </row>
    <row r="51" customFormat="false" ht="12.75" hidden="false" customHeight="false" outlineLevel="0" collapsed="false">
      <c r="A51" s="191" t="s">
        <v>66</v>
      </c>
      <c r="B51" s="115" t="e">
        <f aca="false">$G$94</f>
        <v>#VALUE!</v>
      </c>
      <c r="C51" s="116" t="e">
        <f aca="false">$G$94</f>
        <v>#VALUE!</v>
      </c>
      <c r="D51" s="116" t="e">
        <f aca="false">$G$94</f>
        <v>#VALUE!</v>
      </c>
      <c r="E51" s="116" t="e">
        <f aca="false">$G$94</f>
        <v>#VALUE!</v>
      </c>
      <c r="F51" s="116" t="e">
        <f aca="false">$G$94</f>
        <v>#VALUE!</v>
      </c>
      <c r="G51" s="116" t="e">
        <f aca="false">$G$94</f>
        <v>#VALUE!</v>
      </c>
      <c r="H51" s="116" t="e">
        <f aca="false">$G$94</f>
        <v>#VALUE!</v>
      </c>
      <c r="I51" s="116" t="e">
        <f aca="false">$G$94</f>
        <v>#VALUE!</v>
      </c>
      <c r="J51" s="116" t="e">
        <f aca="false">$G$94</f>
        <v>#VALUE!</v>
      </c>
      <c r="K51" s="117" t="e">
        <f aca="false">$G$94</f>
        <v>#VALUE!</v>
      </c>
    </row>
    <row r="52" customFormat="false" ht="13.5" hidden="false" customHeight="false" outlineLevel="0" collapsed="false">
      <c r="A52" s="192" t="s">
        <v>67</v>
      </c>
      <c r="B52" s="118" t="n">
        <f aca="false">$F$96</f>
        <v>0</v>
      </c>
      <c r="C52" s="119" t="n">
        <f aca="false">$F$96</f>
        <v>0</v>
      </c>
      <c r="D52" s="119" t="n">
        <f aca="false">$F$96</f>
        <v>0</v>
      </c>
      <c r="E52" s="119" t="n">
        <f aca="false">$F$96</f>
        <v>0</v>
      </c>
      <c r="F52" s="119" t="n">
        <f aca="false">$F$96</f>
        <v>0</v>
      </c>
      <c r="G52" s="119" t="n">
        <f aca="false">$F$96</f>
        <v>0</v>
      </c>
      <c r="H52" s="119" t="n">
        <f aca="false">$F$96</f>
        <v>0</v>
      </c>
      <c r="I52" s="119" t="n">
        <f aca="false">$F$96</f>
        <v>0</v>
      </c>
      <c r="J52" s="119" t="n">
        <f aca="false">$F$96</f>
        <v>0</v>
      </c>
      <c r="K52" s="120" t="n">
        <f aca="false">$F$96</f>
        <v>0</v>
      </c>
    </row>
    <row r="53" customFormat="false" ht="13.5" hidden="false" customHeight="false" outlineLevel="0" collapsed="false">
      <c r="A53" s="121" t="s">
        <v>68</v>
      </c>
      <c r="B53" s="193" t="e">
        <f aca="false">+B49+B50+B51+B52</f>
        <v>#VALUE!</v>
      </c>
      <c r="C53" s="194" t="e">
        <f aca="false">+C49+C50+C51+C52</f>
        <v>#VALUE!</v>
      </c>
      <c r="D53" s="194" t="e">
        <f aca="false">+D49+D50+D51+D52</f>
        <v>#VALUE!</v>
      </c>
      <c r="E53" s="194" t="e">
        <f aca="false">+E49+E50+E51+E52</f>
        <v>#VALUE!</v>
      </c>
      <c r="F53" s="194" t="e">
        <f aca="false">+F49+F50+F51+F52</f>
        <v>#VALUE!</v>
      </c>
      <c r="G53" s="194" t="e">
        <f aca="false">+G49+G50+G51+G52</f>
        <v>#VALUE!</v>
      </c>
      <c r="H53" s="194" t="e">
        <f aca="false">+H49+H50+H51+H52</f>
        <v>#VALUE!</v>
      </c>
      <c r="I53" s="194" t="e">
        <f aca="false">+I49+I50+I51+I52</f>
        <v>#VALUE!</v>
      </c>
      <c r="J53" s="194" t="e">
        <f aca="false">+J49+J50+J51+J52</f>
        <v>#VALUE!</v>
      </c>
      <c r="K53" s="195" t="e">
        <f aca="false">+K49+K50+K51+K52</f>
        <v>#VALUE!</v>
      </c>
    </row>
    <row r="54" customFormat="false" ht="13.5" hidden="false" customHeight="false" outlineLevel="0" collapsed="false">
      <c r="A54" s="127" t="s">
        <v>69</v>
      </c>
      <c r="B54" s="128" t="e">
        <f aca="false">+B47-B53</f>
        <v>#VALUE!</v>
      </c>
      <c r="C54" s="128" t="e">
        <f aca="false">+C47-C53</f>
        <v>#VALUE!</v>
      </c>
      <c r="D54" s="128" t="e">
        <f aca="false">+D47-D53</f>
        <v>#VALUE!</v>
      </c>
      <c r="E54" s="128" t="e">
        <f aca="false">+E47-E53</f>
        <v>#VALUE!</v>
      </c>
      <c r="F54" s="128" t="e">
        <f aca="false">+F47-F53</f>
        <v>#VALUE!</v>
      </c>
      <c r="G54" s="128" t="e">
        <f aca="false">+G47-G53</f>
        <v>#VALUE!</v>
      </c>
      <c r="H54" s="128" t="e">
        <f aca="false">+H47-H53</f>
        <v>#VALUE!</v>
      </c>
      <c r="I54" s="128" t="e">
        <f aca="false">+I47-I53</f>
        <v>#VALUE!</v>
      </c>
      <c r="J54" s="128" t="e">
        <f aca="false">+J47-J53</f>
        <v>#VALUE!</v>
      </c>
      <c r="K54" s="129" t="e">
        <f aca="false">+K47-K53</f>
        <v>#VALUE!</v>
      </c>
    </row>
    <row r="55" customFormat="false" ht="13.5" hidden="false" customHeight="false" outlineLevel="0" collapsed="false">
      <c r="A55" s="107" t="s">
        <v>70</v>
      </c>
      <c r="B55" s="196" t="e">
        <f aca="false">NPV(0.1,B54:K54)</f>
        <v>#VALUE!</v>
      </c>
      <c r="C55" s="197"/>
      <c r="D55" s="197"/>
      <c r="E55" s="197"/>
      <c r="F55" s="197"/>
      <c r="G55" s="197"/>
      <c r="H55" s="197"/>
      <c r="I55" s="197"/>
      <c r="J55" s="197"/>
      <c r="K55" s="197"/>
    </row>
    <row r="56" customFormat="false" ht="12.75" hidden="false" customHeight="false" outlineLevel="0" collapsed="false">
      <c r="A56" s="0" t="s">
        <v>71</v>
      </c>
    </row>
    <row r="57" customFormat="false" ht="13.5" hidden="false" customHeight="false" outlineLevel="0" collapsed="false"/>
    <row r="58" customFormat="false" ht="12.75" hidden="false" customHeight="false" outlineLevel="0" collapsed="false">
      <c r="A58" s="131" t="s">
        <v>72</v>
      </c>
      <c r="B58" s="92" t="s">
        <v>73</v>
      </c>
      <c r="C58" s="92" t="s">
        <v>74</v>
      </c>
      <c r="D58" s="92"/>
      <c r="E58" s="92" t="s">
        <v>75</v>
      </c>
      <c r="F58" s="92"/>
      <c r="G58" s="92" t="s">
        <v>76</v>
      </c>
      <c r="H58" s="92"/>
      <c r="I58" s="132"/>
    </row>
    <row r="59" customFormat="false" ht="12.75" hidden="false" customHeight="false" outlineLevel="0" collapsed="false">
      <c r="A59" s="133"/>
      <c r="B59" s="198" t="n">
        <v>0.8</v>
      </c>
      <c r="C59" s="198" t="n">
        <v>531</v>
      </c>
      <c r="D59" s="198" t="n">
        <f aca="false">B59*C59</f>
        <v>424.8</v>
      </c>
      <c r="E59" s="198" t="n">
        <v>230</v>
      </c>
      <c r="F59" s="134"/>
      <c r="G59" s="135" t="n">
        <v>12000</v>
      </c>
      <c r="H59" s="134" t="s">
        <v>77</v>
      </c>
      <c r="I59" s="136"/>
    </row>
    <row r="60" customFormat="false" ht="12.75" hidden="false" customHeight="false" outlineLevel="0" collapsed="false">
      <c r="A60" s="133"/>
      <c r="B60" s="134"/>
      <c r="C60" s="134"/>
      <c r="D60" s="134"/>
      <c r="E60" s="134"/>
      <c r="F60" s="134"/>
      <c r="I60" s="136"/>
    </row>
    <row r="61" customFormat="false" ht="12.75" hidden="false" customHeight="false" outlineLevel="0" collapsed="false">
      <c r="A61" s="133" t="s">
        <v>155</v>
      </c>
      <c r="B61" s="4"/>
      <c r="C61" s="134"/>
      <c r="D61" s="134"/>
      <c r="E61" s="134"/>
      <c r="F61" s="134"/>
      <c r="G61" s="134" t="s">
        <v>79</v>
      </c>
      <c r="H61" s="134"/>
      <c r="I61" s="136"/>
    </row>
    <row r="62" customFormat="false" ht="13.5" hidden="false" customHeight="false" outlineLevel="0" collapsed="false">
      <c r="A62" s="103"/>
      <c r="B62" s="199" t="n">
        <v>0.2</v>
      </c>
      <c r="C62" s="199" t="n">
        <v>0.8</v>
      </c>
      <c r="D62" s="137" t="s">
        <v>80</v>
      </c>
      <c r="E62" s="137"/>
      <c r="F62" s="137"/>
      <c r="G62" s="137" t="s">
        <v>81</v>
      </c>
      <c r="H62" s="137"/>
      <c r="I62" s="138"/>
    </row>
    <row r="65" customFormat="false" ht="12.75" hidden="false" customHeight="false" outlineLevel="0" collapsed="false">
      <c r="B65" s="4"/>
      <c r="C65" s="4"/>
      <c r="D65" s="200"/>
    </row>
    <row r="67" customFormat="false" ht="13.5" hidden="false" customHeight="false" outlineLevel="0" collapsed="false"/>
    <row r="68" customFormat="false" ht="12.75" hidden="false" customHeight="true" outlineLevel="0" collapsed="false">
      <c r="A68" s="201" t="s">
        <v>156</v>
      </c>
      <c r="B68" s="201"/>
      <c r="C68" s="201"/>
      <c r="D68" s="201"/>
      <c r="E68" s="201"/>
      <c r="F68" s="201"/>
    </row>
    <row r="69" customFormat="false" ht="12.75" hidden="false" customHeight="true" outlineLevel="0" collapsed="false">
      <c r="A69" s="202" t="s">
        <v>157</v>
      </c>
      <c r="B69" s="202"/>
      <c r="C69" s="202"/>
      <c r="D69" s="202"/>
      <c r="E69" s="202"/>
      <c r="F69" s="202"/>
    </row>
    <row r="70" customFormat="false" ht="38.25" hidden="false" customHeight="false" outlineLevel="0" collapsed="false">
      <c r="A70" s="203" t="s">
        <v>84</v>
      </c>
      <c r="B70" s="204" t="s">
        <v>85</v>
      </c>
      <c r="C70" s="204" t="s">
        <v>86</v>
      </c>
      <c r="D70" s="204" t="s">
        <v>87</v>
      </c>
      <c r="E70" s="204" t="s">
        <v>88</v>
      </c>
      <c r="F70" s="205" t="s">
        <v>89</v>
      </c>
    </row>
    <row r="71" customFormat="false" ht="12.75" hidden="false" customHeight="false" outlineLevel="0" collapsed="false">
      <c r="A71" s="206"/>
      <c r="B71" s="207"/>
      <c r="C71" s="208"/>
      <c r="D71" s="207"/>
      <c r="E71" s="207"/>
      <c r="F71" s="209"/>
    </row>
    <row r="72" customFormat="false" ht="12.75" hidden="false" customHeight="false" outlineLevel="0" collapsed="false">
      <c r="A72" s="210"/>
      <c r="B72" s="211" t="s">
        <v>90</v>
      </c>
      <c r="C72" s="208"/>
      <c r="D72" s="207"/>
      <c r="E72" s="207"/>
      <c r="F72" s="209"/>
    </row>
    <row r="73" customFormat="false" ht="12.75" hidden="false" customHeight="false" outlineLevel="0" collapsed="false">
      <c r="A73" s="210" t="s">
        <v>158</v>
      </c>
      <c r="B73" s="212" t="s">
        <v>92</v>
      </c>
      <c r="C73" s="208" t="s">
        <v>93</v>
      </c>
      <c r="D73" s="207" t="n">
        <v>12</v>
      </c>
      <c r="E73" s="213" t="n">
        <v>4800</v>
      </c>
      <c r="F73" s="214" t="n">
        <f aca="false">+D73*E73</f>
        <v>57600</v>
      </c>
    </row>
    <row r="74" customFormat="false" ht="12.75" hidden="false" customHeight="false" outlineLevel="0" collapsed="false">
      <c r="A74" s="210" t="s">
        <v>95</v>
      </c>
      <c r="B74" s="212" t="s">
        <v>96</v>
      </c>
      <c r="C74" s="208" t="s">
        <v>93</v>
      </c>
      <c r="D74" s="207" t="n">
        <v>12</v>
      </c>
      <c r="E74" s="213" t="n">
        <v>4800</v>
      </c>
      <c r="F74" s="214" t="n">
        <f aca="false">+D74*E74</f>
        <v>57600</v>
      </c>
    </row>
    <row r="75" customFormat="false" ht="12.75" hidden="false" customHeight="false" outlineLevel="0" collapsed="false">
      <c r="A75" s="210" t="s">
        <v>95</v>
      </c>
      <c r="B75" s="212" t="s">
        <v>99</v>
      </c>
      <c r="C75" s="208" t="s">
        <v>93</v>
      </c>
      <c r="D75" s="207" t="n">
        <v>40</v>
      </c>
      <c r="E75" s="213" t="n">
        <v>5400</v>
      </c>
      <c r="F75" s="214" t="n">
        <f aca="false">+D75*E75</f>
        <v>216000</v>
      </c>
    </row>
    <row r="76" customFormat="false" ht="25.5" hidden="false" customHeight="false" outlineLevel="0" collapsed="false">
      <c r="A76" s="210" t="s">
        <v>159</v>
      </c>
      <c r="B76" s="212" t="s">
        <v>104</v>
      </c>
      <c r="C76" s="208" t="s">
        <v>93</v>
      </c>
      <c r="D76" s="207" t="n">
        <v>20</v>
      </c>
      <c r="E76" s="213" t="n">
        <v>4800</v>
      </c>
      <c r="F76" s="214" t="n">
        <f aca="false">+D76*E76</f>
        <v>96000</v>
      </c>
    </row>
    <row r="77" customFormat="false" ht="12.75" hidden="false" customHeight="false" outlineLevel="0" collapsed="false">
      <c r="A77" s="206"/>
      <c r="B77" s="207"/>
      <c r="C77" s="208"/>
      <c r="D77" s="207"/>
      <c r="E77" s="207"/>
      <c r="F77" s="214"/>
      <c r="G77" s="153" t="n">
        <f aca="false">+F73+F74+F75+F76</f>
        <v>427200</v>
      </c>
    </row>
    <row r="78" customFormat="false" ht="12.75" hidden="false" customHeight="false" outlineLevel="0" collapsed="false">
      <c r="A78" s="206"/>
      <c r="B78" s="211" t="s">
        <v>65</v>
      </c>
      <c r="C78" s="208"/>
      <c r="D78" s="207"/>
      <c r="E78" s="207"/>
      <c r="F78" s="214"/>
    </row>
    <row r="79" customFormat="false" ht="12.75" hidden="false" customHeight="false" outlineLevel="0" collapsed="false">
      <c r="A79" s="210" t="s">
        <v>160</v>
      </c>
      <c r="B79" s="212" t="s">
        <v>107</v>
      </c>
      <c r="C79" s="208" t="s">
        <v>108</v>
      </c>
      <c r="D79" s="207" t="n">
        <v>2</v>
      </c>
      <c r="E79" s="213" t="n">
        <v>18000</v>
      </c>
      <c r="F79" s="214" t="n">
        <f aca="false">+D79*E79</f>
        <v>36000</v>
      </c>
    </row>
    <row r="80" customFormat="false" ht="12.75" hidden="false" customHeight="false" outlineLevel="0" collapsed="false">
      <c r="A80" s="210" t="s">
        <v>160</v>
      </c>
      <c r="B80" s="212" t="s">
        <v>110</v>
      </c>
      <c r="C80" s="208" t="s">
        <v>108</v>
      </c>
      <c r="D80" s="207" t="n">
        <v>2</v>
      </c>
      <c r="E80" s="213" t="n">
        <v>7200</v>
      </c>
      <c r="F80" s="214" t="n">
        <f aca="false">+D80*E80</f>
        <v>14400</v>
      </c>
    </row>
    <row r="81" customFormat="false" ht="12.75" hidden="false" customHeight="false" outlineLevel="0" collapsed="false">
      <c r="A81" s="210" t="s">
        <v>159</v>
      </c>
      <c r="B81" s="212" t="s">
        <v>112</v>
      </c>
      <c r="C81" s="208" t="s">
        <v>108</v>
      </c>
      <c r="D81" s="207" t="n">
        <v>4</v>
      </c>
      <c r="E81" s="213" t="n">
        <v>15600</v>
      </c>
      <c r="F81" s="214" t="n">
        <f aca="false">+D81*E81</f>
        <v>62400</v>
      </c>
    </row>
    <row r="82" customFormat="false" ht="12.75" hidden="false" customHeight="false" outlineLevel="0" collapsed="false">
      <c r="A82" s="210" t="s">
        <v>161</v>
      </c>
      <c r="B82" s="212" t="s">
        <v>114</v>
      </c>
      <c r="C82" s="208" t="s">
        <v>108</v>
      </c>
      <c r="D82" s="207" t="n">
        <v>2</v>
      </c>
      <c r="E82" s="213" t="n">
        <v>9600</v>
      </c>
      <c r="F82" s="214" t="n">
        <f aca="false">+D82*E82</f>
        <v>19200</v>
      </c>
    </row>
    <row r="83" customFormat="false" ht="12.75" hidden="false" customHeight="false" outlineLevel="0" collapsed="false">
      <c r="A83" s="210" t="s">
        <v>95</v>
      </c>
      <c r="B83" s="212" t="s">
        <v>99</v>
      </c>
      <c r="C83" s="208" t="s">
        <v>108</v>
      </c>
      <c r="D83" s="207" t="n">
        <v>15</v>
      </c>
      <c r="E83" s="213" t="n">
        <v>9600</v>
      </c>
      <c r="F83" s="214" t="n">
        <f aca="false">+D83*E83</f>
        <v>144000</v>
      </c>
    </row>
    <row r="84" customFormat="false" ht="12.75" hidden="false" customHeight="false" outlineLevel="0" collapsed="false">
      <c r="A84" s="206"/>
      <c r="B84" s="207"/>
      <c r="C84" s="208"/>
      <c r="D84" s="207"/>
      <c r="E84" s="207"/>
      <c r="F84" s="214"/>
      <c r="G84" s="153" t="n">
        <f aca="false">+F79+F80+F81+F82+F83</f>
        <v>276000</v>
      </c>
    </row>
    <row r="85" customFormat="false" ht="12.75" hidden="false" customHeight="false" outlineLevel="0" collapsed="false">
      <c r="A85" s="206"/>
      <c r="B85" s="211" t="s">
        <v>66</v>
      </c>
      <c r="C85" s="208"/>
      <c r="D85" s="207"/>
      <c r="E85" s="207"/>
      <c r="F85" s="214"/>
    </row>
    <row r="86" customFormat="false" ht="25.5" hidden="false" customHeight="false" outlineLevel="0" collapsed="false">
      <c r="A86" s="206"/>
      <c r="B86" s="212" t="s">
        <v>162</v>
      </c>
      <c r="C86" s="208" t="s">
        <v>117</v>
      </c>
      <c r="D86" s="207" t="s">
        <v>163</v>
      </c>
      <c r="E86" s="207" t="s">
        <v>164</v>
      </c>
      <c r="F86" s="214" t="e">
        <f aca="false">+D86*E86</f>
        <v>#VALUE!</v>
      </c>
    </row>
    <row r="87" customFormat="false" ht="12.75" hidden="false" customHeight="false" outlineLevel="0" collapsed="false">
      <c r="A87" s="206"/>
      <c r="B87" s="212" t="s">
        <v>165</v>
      </c>
      <c r="C87" s="208" t="s">
        <v>117</v>
      </c>
      <c r="D87" s="207" t="s">
        <v>166</v>
      </c>
      <c r="E87" s="207" t="s">
        <v>167</v>
      </c>
      <c r="F87" s="214" t="e">
        <f aca="false">+D87*E87</f>
        <v>#VALUE!</v>
      </c>
    </row>
    <row r="88" customFormat="false" ht="25.5" hidden="false" customHeight="false" outlineLevel="0" collapsed="false">
      <c r="A88" s="206"/>
      <c r="B88" s="212" t="s">
        <v>168</v>
      </c>
      <c r="C88" s="208" t="s">
        <v>120</v>
      </c>
      <c r="D88" s="207" t="s">
        <v>169</v>
      </c>
      <c r="E88" s="207" t="s">
        <v>170</v>
      </c>
      <c r="F88" s="214" t="e">
        <f aca="false">+D88*E88</f>
        <v>#VALUE!</v>
      </c>
    </row>
    <row r="89" customFormat="false" ht="25.5" hidden="false" customHeight="false" outlineLevel="0" collapsed="false">
      <c r="A89" s="206"/>
      <c r="B89" s="212" t="s">
        <v>171</v>
      </c>
      <c r="C89" s="208" t="s">
        <v>120</v>
      </c>
      <c r="D89" s="207" t="s">
        <v>109</v>
      </c>
      <c r="E89" s="207" t="s">
        <v>172</v>
      </c>
      <c r="F89" s="214" t="e">
        <f aca="false">+D89*E89</f>
        <v>#VALUE!</v>
      </c>
    </row>
    <row r="90" customFormat="false" ht="12.75" hidden="false" customHeight="false" outlineLevel="0" collapsed="false">
      <c r="A90" s="206"/>
      <c r="B90" s="212" t="s">
        <v>173</v>
      </c>
      <c r="C90" s="208" t="s">
        <v>120</v>
      </c>
      <c r="D90" s="207" t="s">
        <v>109</v>
      </c>
      <c r="E90" s="207" t="s">
        <v>174</v>
      </c>
      <c r="F90" s="214" t="e">
        <f aca="false">+D90*E90</f>
        <v>#VALUE!</v>
      </c>
    </row>
    <row r="91" customFormat="false" ht="12.75" hidden="false" customHeight="false" outlineLevel="0" collapsed="false">
      <c r="A91" s="206"/>
      <c r="B91" s="212" t="s">
        <v>138</v>
      </c>
      <c r="C91" s="208" t="s">
        <v>117</v>
      </c>
      <c r="D91" s="207" t="s">
        <v>175</v>
      </c>
      <c r="E91" s="207" t="s">
        <v>176</v>
      </c>
      <c r="F91" s="214" t="e">
        <f aca="false">+D91*E91</f>
        <v>#VALUE!</v>
      </c>
    </row>
    <row r="92" customFormat="false" ht="12.75" hidden="false" customHeight="false" outlineLevel="0" collapsed="false">
      <c r="A92" s="206"/>
      <c r="B92" s="212" t="s">
        <v>177</v>
      </c>
      <c r="C92" s="208" t="s">
        <v>178</v>
      </c>
      <c r="D92" s="207" t="s">
        <v>118</v>
      </c>
      <c r="E92" s="207" t="s">
        <v>179</v>
      </c>
      <c r="F92" s="214" t="e">
        <f aca="false">+D92*E92</f>
        <v>#VALUE!</v>
      </c>
    </row>
    <row r="93" customFormat="false" ht="12.75" hidden="false" customHeight="false" outlineLevel="0" collapsed="false">
      <c r="A93" s="206"/>
      <c r="B93" s="207"/>
      <c r="C93" s="208"/>
      <c r="D93" s="207"/>
      <c r="E93" s="207"/>
      <c r="F93" s="214"/>
    </row>
    <row r="94" customFormat="false" ht="12.75" hidden="false" customHeight="false" outlineLevel="0" collapsed="false">
      <c r="A94" s="210" t="s">
        <v>95</v>
      </c>
      <c r="B94" s="212" t="s">
        <v>143</v>
      </c>
      <c r="C94" s="208" t="s">
        <v>144</v>
      </c>
      <c r="D94" s="207" t="n">
        <v>10</v>
      </c>
      <c r="E94" s="207" t="s">
        <v>180</v>
      </c>
      <c r="F94" s="214" t="n">
        <f aca="false">+D94*E94</f>
        <v>72000</v>
      </c>
      <c r="G94" s="215" t="e">
        <f aca="false">+F86+F87+F88+F89+F90+F91+F92+F94</f>
        <v>#VALUE!</v>
      </c>
    </row>
    <row r="95" customFormat="false" ht="12.75" hidden="false" customHeight="false" outlineLevel="0" collapsed="false">
      <c r="A95" s="206"/>
      <c r="B95" s="207"/>
      <c r="C95" s="208"/>
      <c r="D95" s="207"/>
      <c r="E95" s="207"/>
      <c r="F95" s="214"/>
    </row>
    <row r="96" customFormat="false" ht="12.75" hidden="false" customHeight="false" outlineLevel="0" collapsed="false">
      <c r="A96" s="210" t="s">
        <v>159</v>
      </c>
      <c r="B96" s="212" t="s">
        <v>67</v>
      </c>
      <c r="C96" s="208" t="s">
        <v>146</v>
      </c>
      <c r="D96" s="207"/>
      <c r="E96" s="207"/>
      <c r="F96" s="214"/>
    </row>
    <row r="97" customFormat="false" ht="12.75" hidden="false" customHeight="false" outlineLevel="0" collapsed="false">
      <c r="A97" s="206"/>
      <c r="B97" s="207"/>
      <c r="C97" s="208"/>
      <c r="D97" s="207"/>
      <c r="E97" s="207"/>
      <c r="F97" s="209"/>
    </row>
    <row r="98" customFormat="false" ht="12.75" hidden="false" customHeight="true" outlineLevel="0" collapsed="false">
      <c r="A98" s="216" t="s">
        <v>147</v>
      </c>
      <c r="B98" s="216"/>
      <c r="C98" s="216"/>
      <c r="D98" s="216"/>
      <c r="E98" s="216"/>
      <c r="F98" s="217" t="e">
        <f aca="false">+G77+G84+G94+F96</f>
        <v>#VALUE!</v>
      </c>
    </row>
    <row r="99" customFormat="false" ht="18.75" hidden="false" customHeight="true" outlineLevel="0" collapsed="false">
      <c r="A99" s="218" t="s">
        <v>181</v>
      </c>
      <c r="B99" s="218"/>
      <c r="C99" s="218"/>
      <c r="D99" s="218"/>
      <c r="E99" s="218"/>
      <c r="F99" s="218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</row>
    <row r="103" customFormat="false" ht="12.75" hidden="false" customHeight="false" outlineLevel="0" collapsed="false">
      <c r="A103" s="220"/>
      <c r="B103" s="220"/>
      <c r="C103" s="221"/>
      <c r="D103" s="220"/>
      <c r="E103" s="220"/>
      <c r="F103" s="220"/>
      <c r="G103" s="4"/>
    </row>
    <row r="104" customFormat="false" ht="12.75" hidden="false" customHeight="false" outlineLevel="0" collapsed="false">
      <c r="A104" s="222"/>
      <c r="B104" s="222"/>
      <c r="C104" s="222"/>
      <c r="D104" s="222"/>
      <c r="E104" s="222"/>
      <c r="F104" s="223"/>
      <c r="G104" s="4"/>
    </row>
    <row r="105" customFormat="false" ht="12.75" hidden="false" customHeight="false" outlineLevel="0" collapsed="false">
      <c r="A105" s="224"/>
      <c r="B105" s="224"/>
      <c r="C105" s="224"/>
      <c r="D105" s="224"/>
      <c r="E105" s="224"/>
      <c r="F105" s="224"/>
      <c r="G105" s="4"/>
    </row>
    <row r="106" customFormat="false" ht="12.75" hidden="false" customHeight="false" outlineLevel="0" collapsed="false">
      <c r="A106" s="225"/>
      <c r="B106" s="225"/>
      <c r="C106" s="225"/>
      <c r="D106" s="225"/>
      <c r="E106" s="225"/>
      <c r="F106" s="225"/>
      <c r="G106" s="4"/>
    </row>
    <row r="107" customFormat="false" ht="12.75" hidden="false" customHeight="false" outlineLevel="0" collapsed="false">
      <c r="A107" s="225"/>
      <c r="B107" s="225"/>
      <c r="C107" s="225"/>
      <c r="D107" s="225"/>
      <c r="E107" s="225"/>
      <c r="F107" s="225"/>
      <c r="G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</row>
  </sheetData>
  <mergeCells count="10">
    <mergeCell ref="A68:F68"/>
    <mergeCell ref="A69:F69"/>
    <mergeCell ref="A98:E98"/>
    <mergeCell ref="A99:F99"/>
    <mergeCell ref="A100:F100"/>
    <mergeCell ref="A101:F101"/>
    <mergeCell ref="A104:E104"/>
    <mergeCell ref="A105:F105"/>
    <mergeCell ref="A106:F106"/>
    <mergeCell ref="A107:F10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8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65" activeCellId="0" sqref="A65:IV6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5.56"/>
    <col collapsed="false" customWidth="true" hidden="false" outlineLevel="0" max="3" min="3" style="0" width="13.14"/>
    <col collapsed="false" customWidth="true" hidden="false" outlineLevel="0" max="11" min="11" style="0" width="12.28"/>
  </cols>
  <sheetData>
    <row r="2" customFormat="false" ht="13.5" hidden="false" customHeight="false" outlineLevel="0" collapsed="false">
      <c r="A2" s="0" t="s">
        <v>152</v>
      </c>
    </row>
    <row r="3" customFormat="false" ht="12.75" hidden="false" customHeight="false" outlineLevel="0" collapsed="false">
      <c r="A3" s="170" t="s">
        <v>37</v>
      </c>
      <c r="B3" s="170" t="s">
        <v>38</v>
      </c>
      <c r="C3" s="164" t="s">
        <v>39</v>
      </c>
    </row>
    <row r="4" customFormat="false" ht="13.5" hidden="false" customHeight="false" outlineLevel="0" collapsed="false">
      <c r="A4" s="171"/>
      <c r="B4" s="171" t="s">
        <v>153</v>
      </c>
      <c r="C4" s="172"/>
    </row>
    <row r="5" customFormat="false" ht="12.75" hidden="false" customHeight="false" outlineLevel="0" collapsed="false">
      <c r="A5" s="77" t="n">
        <f aca="false">'efecto rubros'!$H$11*1000</f>
        <v>4400</v>
      </c>
      <c r="B5" s="78" t="n">
        <v>0</v>
      </c>
      <c r="C5" s="79" t="n">
        <f aca="false">(A5-A6)/A6</f>
        <v>0.571428571428571</v>
      </c>
    </row>
    <row r="6" customFormat="false" ht="12.75" hidden="false" customHeight="false" outlineLevel="0" collapsed="false">
      <c r="A6" s="77" t="n">
        <f aca="false">'efecto rubros'!$G$11*1000</f>
        <v>2800</v>
      </c>
      <c r="B6" s="78" t="n">
        <v>50</v>
      </c>
      <c r="C6" s="79" t="n">
        <f aca="false">(A6-A7)/A7</f>
        <v>0.555555555555556</v>
      </c>
    </row>
    <row r="7" customFormat="false" ht="12.75" hidden="false" customHeight="false" outlineLevel="0" collapsed="false">
      <c r="A7" s="77" t="n">
        <f aca="false">'efecto rubros'!$F$11*1000</f>
        <v>1800</v>
      </c>
      <c r="B7" s="78" t="n">
        <v>75</v>
      </c>
      <c r="C7" s="79" t="n">
        <f aca="false">(A7-A8)/A8</f>
        <v>0.384615384615385</v>
      </c>
    </row>
    <row r="8" customFormat="false" ht="12.75" hidden="false" customHeight="false" outlineLevel="0" collapsed="false">
      <c r="A8" s="77" t="n">
        <f aca="false">'efecto rubros'!$E$11*1000</f>
        <v>1300</v>
      </c>
      <c r="B8" s="78" t="n">
        <v>90</v>
      </c>
      <c r="C8" s="79" t="n">
        <f aca="false">(A8-A9)/A9</f>
        <v>0.444444444444444</v>
      </c>
    </row>
    <row r="9" customFormat="false" ht="13.5" hidden="false" customHeight="false" outlineLevel="0" collapsed="false">
      <c r="A9" s="82" t="n">
        <f aca="false">'efecto rubros'!$D$11*1000</f>
        <v>900</v>
      </c>
      <c r="B9" s="83" t="n">
        <v>100</v>
      </c>
      <c r="C9" s="84"/>
    </row>
    <row r="14" customFormat="false" ht="13.5" hidden="false" customHeight="false" outlineLevel="0" collapsed="false">
      <c r="A14" s="0" t="s">
        <v>152</v>
      </c>
    </row>
    <row r="15" customFormat="false" ht="13.5" hidden="false" customHeight="false" outlineLevel="0" collapsed="false">
      <c r="A15" s="173" t="s">
        <v>37</v>
      </c>
      <c r="B15" s="163" t="s">
        <v>38</v>
      </c>
      <c r="C15" s="174"/>
      <c r="D15" s="174"/>
    </row>
    <row r="16" customFormat="false" ht="12.75" hidden="false" customHeight="false" outlineLevel="0" collapsed="false">
      <c r="A16" s="175"/>
      <c r="B16" s="176"/>
    </row>
    <row r="17" customFormat="false" ht="12.75" hidden="false" customHeight="false" outlineLevel="0" collapsed="false">
      <c r="A17" s="77" t="n">
        <v>4400</v>
      </c>
      <c r="B17" s="77" t="n">
        <f aca="false">+$G$59*B5/100</f>
        <v>0</v>
      </c>
    </row>
    <row r="18" customFormat="false" ht="12.75" hidden="false" customHeight="false" outlineLevel="0" collapsed="false">
      <c r="A18" s="77" t="n">
        <v>2800</v>
      </c>
      <c r="B18" s="77" t="n">
        <f aca="false">+$G$59*B6/100</f>
        <v>6000</v>
      </c>
    </row>
    <row r="19" customFormat="false" ht="12.75" hidden="false" customHeight="false" outlineLevel="0" collapsed="false">
      <c r="A19" s="77" t="n">
        <v>1800</v>
      </c>
      <c r="B19" s="77" t="n">
        <f aca="false">+$G$59*B7/100</f>
        <v>9000</v>
      </c>
    </row>
    <row r="20" customFormat="false" ht="12.75" hidden="false" customHeight="false" outlineLevel="0" collapsed="false">
      <c r="A20" s="77" t="n">
        <v>1300</v>
      </c>
      <c r="B20" s="77" t="n">
        <f aca="false">+$G$59*B8/100</f>
        <v>10800</v>
      </c>
    </row>
    <row r="21" customFormat="false" ht="13.5" hidden="false" customHeight="false" outlineLevel="0" collapsed="false">
      <c r="A21" s="82" t="n">
        <v>900</v>
      </c>
      <c r="B21" s="83" t="n">
        <f aca="false">+$G$59*B9/100</f>
        <v>12000</v>
      </c>
    </row>
    <row r="27" customFormat="false" ht="13.5" hidden="false" customHeight="false" outlineLevel="0" collapsed="false"/>
    <row r="28" customFormat="false" ht="13.5" hidden="false" customHeight="false" outlineLevel="0" collapsed="false">
      <c r="A28" s="177" t="s">
        <v>154</v>
      </c>
      <c r="B28" s="162" t="s">
        <v>37</v>
      </c>
      <c r="C28" s="162" t="s">
        <v>59</v>
      </c>
      <c r="D28" s="81"/>
      <c r="E28" s="4"/>
      <c r="F28" s="182" t="s">
        <v>44</v>
      </c>
      <c r="G28" s="183" t="n">
        <v>-3.4172</v>
      </c>
      <c r="H28" s="182" t="s">
        <v>45</v>
      </c>
      <c r="I28" s="182" t="n">
        <v>15215</v>
      </c>
    </row>
    <row r="29" customFormat="false" ht="12.75" hidden="false" customHeight="false" outlineLevel="0" collapsed="false">
      <c r="A29" s="76" t="n">
        <v>1</v>
      </c>
      <c r="B29" s="178" t="n">
        <v>1843</v>
      </c>
      <c r="C29" s="179" t="n">
        <f aca="false">+$G$28*B29+$I$28</f>
        <v>8917.1004</v>
      </c>
      <c r="D29" s="180"/>
      <c r="E29" s="13"/>
    </row>
    <row r="30" customFormat="false" ht="12.75" hidden="false" customHeight="false" outlineLevel="0" collapsed="false">
      <c r="A30" s="81" t="n">
        <f aca="false">1+A29</f>
        <v>2</v>
      </c>
      <c r="B30" s="178" t="n">
        <v>1843</v>
      </c>
      <c r="C30" s="181" t="n">
        <f aca="false">+$G$28*B30+$I$28</f>
        <v>8917.1004</v>
      </c>
      <c r="D30" s="180"/>
      <c r="E30" s="13"/>
    </row>
    <row r="31" customFormat="false" ht="12.75" hidden="false" customHeight="false" outlineLevel="0" collapsed="false">
      <c r="A31" s="81" t="n">
        <f aca="false">1+A30</f>
        <v>3</v>
      </c>
      <c r="B31" s="178" t="n">
        <v>1843</v>
      </c>
      <c r="C31" s="181" t="n">
        <f aca="false">+$G$28*B31+$I$28</f>
        <v>8917.1004</v>
      </c>
      <c r="D31" s="180"/>
      <c r="E31" s="13"/>
    </row>
    <row r="32" customFormat="false" ht="12.75" hidden="false" customHeight="false" outlineLevel="0" collapsed="false">
      <c r="A32" s="81" t="n">
        <f aca="false">1+A31</f>
        <v>4</v>
      </c>
      <c r="B32" s="178" t="n">
        <v>1843</v>
      </c>
      <c r="C32" s="181" t="n">
        <f aca="false">+$G$28*B32+$I$28</f>
        <v>8917.1004</v>
      </c>
      <c r="D32" s="180"/>
      <c r="E32" s="13"/>
    </row>
    <row r="33" customFormat="false" ht="12.75" hidden="false" customHeight="false" outlineLevel="0" collapsed="false">
      <c r="A33" s="81" t="n">
        <f aca="false">1+A32</f>
        <v>5</v>
      </c>
      <c r="B33" s="178" t="n">
        <v>1843</v>
      </c>
      <c r="C33" s="181" t="n">
        <f aca="false">+$G$28*B33+$I$28</f>
        <v>8917.1004</v>
      </c>
      <c r="D33" s="180"/>
      <c r="E33" s="13"/>
    </row>
    <row r="34" customFormat="false" ht="12.75" hidden="false" customHeight="false" outlineLevel="0" collapsed="false">
      <c r="A34" s="81" t="n">
        <f aca="false">1+A33</f>
        <v>6</v>
      </c>
      <c r="B34" s="178" t="n">
        <v>1843</v>
      </c>
      <c r="C34" s="181" t="n">
        <f aca="false">+$G$28*B34+$I$28</f>
        <v>8917.1004</v>
      </c>
      <c r="D34" s="180"/>
      <c r="E34" s="13"/>
    </row>
    <row r="35" customFormat="false" ht="12.75" hidden="false" customHeight="false" outlineLevel="0" collapsed="false">
      <c r="A35" s="81" t="n">
        <f aca="false">1+A34</f>
        <v>7</v>
      </c>
      <c r="B35" s="178" t="n">
        <v>1843</v>
      </c>
      <c r="C35" s="181" t="n">
        <f aca="false">+$G$28*B35+$I$28</f>
        <v>8917.1004</v>
      </c>
      <c r="D35" s="180"/>
      <c r="E35" s="13"/>
    </row>
    <row r="36" customFormat="false" ht="12.75" hidden="false" customHeight="false" outlineLevel="0" collapsed="false">
      <c r="A36" s="81" t="n">
        <f aca="false">1+A35</f>
        <v>8</v>
      </c>
      <c r="B36" s="178" t="n">
        <v>1843</v>
      </c>
      <c r="C36" s="181" t="n">
        <f aca="false">+$G$28*B36+$I$28</f>
        <v>8917.1004</v>
      </c>
      <c r="D36" s="180"/>
      <c r="E36" s="13"/>
    </row>
    <row r="37" customFormat="false" ht="12.75" hidden="false" customHeight="false" outlineLevel="0" collapsed="false">
      <c r="A37" s="81" t="n">
        <f aca="false">1+A36</f>
        <v>9</v>
      </c>
      <c r="B37" s="178" t="n">
        <v>1843</v>
      </c>
      <c r="C37" s="181" t="n">
        <f aca="false">+$G$28*B37+$I$28</f>
        <v>8917.1004</v>
      </c>
      <c r="D37" s="180"/>
      <c r="E37" s="13"/>
    </row>
    <row r="38" customFormat="false" ht="13.5" hidden="false" customHeight="false" outlineLevel="0" collapsed="false">
      <c r="A38" s="90" t="n">
        <f aca="false">1+A37</f>
        <v>10</v>
      </c>
      <c r="B38" s="83" t="n">
        <v>1843</v>
      </c>
      <c r="C38" s="184" t="n">
        <f aca="false">+$G$28*B38+$I$28</f>
        <v>8917.1004</v>
      </c>
      <c r="D38" s="180"/>
      <c r="E38" s="13"/>
    </row>
    <row r="41" customFormat="false" ht="13.5" hidden="false" customHeight="false" outlineLevel="0" collapsed="false"/>
    <row r="42" customFormat="false" ht="13.5" hidden="false" customHeight="false" outlineLevel="0" collapsed="false">
      <c r="A42" s="185"/>
      <c r="B42" s="108" t="s">
        <v>48</v>
      </c>
      <c r="C42" s="108" t="s">
        <v>49</v>
      </c>
      <c r="D42" s="108" t="s">
        <v>50</v>
      </c>
      <c r="E42" s="108" t="s">
        <v>51</v>
      </c>
      <c r="F42" s="108" t="s">
        <v>52</v>
      </c>
      <c r="G42" s="108" t="s">
        <v>53</v>
      </c>
      <c r="H42" s="108" t="s">
        <v>54</v>
      </c>
      <c r="I42" s="108" t="s">
        <v>55</v>
      </c>
      <c r="J42" s="108" t="s">
        <v>56</v>
      </c>
      <c r="K42" s="109" t="s">
        <v>57</v>
      </c>
    </row>
    <row r="43" customFormat="false" ht="12.75" hidden="false" customHeight="false" outlineLevel="0" collapsed="false">
      <c r="A43" s="110" t="s">
        <v>58</v>
      </c>
      <c r="B43" s="186"/>
      <c r="C43" s="187"/>
      <c r="D43" s="187"/>
      <c r="E43" s="187"/>
      <c r="F43" s="187"/>
      <c r="G43" s="187"/>
      <c r="H43" s="187"/>
      <c r="I43" s="187"/>
      <c r="J43" s="187"/>
      <c r="K43" s="188"/>
    </row>
    <row r="44" customFormat="false" ht="12.75" hidden="false" customHeight="false" outlineLevel="0" collapsed="false">
      <c r="A44" s="114" t="s">
        <v>59</v>
      </c>
      <c r="B44" s="115" t="n">
        <f aca="false">+$C29</f>
        <v>8917.1004</v>
      </c>
      <c r="C44" s="116" t="n">
        <f aca="false">+$C29</f>
        <v>8917.1004</v>
      </c>
      <c r="D44" s="116" t="n">
        <f aca="false">+$C29</f>
        <v>8917.1004</v>
      </c>
      <c r="E44" s="116" t="n">
        <f aca="false">+$C29</f>
        <v>8917.1004</v>
      </c>
      <c r="F44" s="116" t="n">
        <f aca="false">+$C29</f>
        <v>8917.1004</v>
      </c>
      <c r="G44" s="116" t="n">
        <f aca="false">+$C29</f>
        <v>8917.1004</v>
      </c>
      <c r="H44" s="116" t="n">
        <f aca="false">+$C29</f>
        <v>8917.1004</v>
      </c>
      <c r="I44" s="116" t="n">
        <f aca="false">+$C29</f>
        <v>8917.1004</v>
      </c>
      <c r="J44" s="116" t="n">
        <f aca="false">+$C29</f>
        <v>8917.1004</v>
      </c>
      <c r="K44" s="117" t="n">
        <f aca="false">+$C29</f>
        <v>8917.1004</v>
      </c>
    </row>
    <row r="45" customFormat="false" ht="12.75" hidden="false" customHeight="false" outlineLevel="0" collapsed="false">
      <c r="A45" s="114" t="s">
        <v>60</v>
      </c>
      <c r="B45" s="115" t="n">
        <f aca="false">$D$59</f>
        <v>424.8</v>
      </c>
      <c r="C45" s="116" t="n">
        <f aca="false">$D$59</f>
        <v>424.8</v>
      </c>
      <c r="D45" s="116" t="n">
        <f aca="false">$D$59</f>
        <v>424.8</v>
      </c>
      <c r="E45" s="116" t="n">
        <f aca="false">$D$59</f>
        <v>424.8</v>
      </c>
      <c r="F45" s="116" t="n">
        <f aca="false">$D$59</f>
        <v>424.8</v>
      </c>
      <c r="G45" s="116" t="n">
        <f aca="false">$D$59</f>
        <v>424.8</v>
      </c>
      <c r="H45" s="116" t="n">
        <f aca="false">$D$59</f>
        <v>424.8</v>
      </c>
      <c r="I45" s="116" t="n">
        <f aca="false">$D$59</f>
        <v>424.8</v>
      </c>
      <c r="J45" s="116" t="n">
        <f aca="false">$D$59</f>
        <v>424.8</v>
      </c>
      <c r="K45" s="117" t="n">
        <f aca="false">$D$59</f>
        <v>424.8</v>
      </c>
    </row>
    <row r="46" customFormat="false" ht="13.5" hidden="false" customHeight="false" outlineLevel="0" collapsed="false">
      <c r="A46" s="114" t="s">
        <v>61</v>
      </c>
      <c r="B46" s="118" t="n">
        <f aca="false">$E$59</f>
        <v>230</v>
      </c>
      <c r="C46" s="119" t="n">
        <f aca="false">$E$59</f>
        <v>230</v>
      </c>
      <c r="D46" s="119" t="n">
        <f aca="false">$E$59</f>
        <v>230</v>
      </c>
      <c r="E46" s="119" t="n">
        <f aca="false">$E$59</f>
        <v>230</v>
      </c>
      <c r="F46" s="119" t="n">
        <f aca="false">$E$59</f>
        <v>230</v>
      </c>
      <c r="G46" s="119" t="n">
        <f aca="false">$E$59</f>
        <v>230</v>
      </c>
      <c r="H46" s="119" t="n">
        <f aca="false">$E$59</f>
        <v>230</v>
      </c>
      <c r="I46" s="119" t="n">
        <f aca="false">$E$59</f>
        <v>230</v>
      </c>
      <c r="J46" s="119" t="n">
        <f aca="false">$E$59</f>
        <v>230</v>
      </c>
      <c r="K46" s="120" t="n">
        <f aca="false">$E$59</f>
        <v>230</v>
      </c>
    </row>
    <row r="47" customFormat="false" ht="13.5" hidden="false" customHeight="false" outlineLevel="0" collapsed="false">
      <c r="A47" s="121" t="s">
        <v>62</v>
      </c>
      <c r="B47" s="189" t="n">
        <f aca="false">(B44*$B$45*$B$62+B44*$B$46*$C$62)</f>
        <v>2398343.323584</v>
      </c>
      <c r="C47" s="189" t="n">
        <f aca="false">(C44*$B$45*$B$62+C44*$B$46*$C$62)</f>
        <v>2398343.323584</v>
      </c>
      <c r="D47" s="189" t="n">
        <f aca="false">(D44*$B$45*$B$62+D44*$B$46*$C$62)</f>
        <v>2398343.323584</v>
      </c>
      <c r="E47" s="189" t="n">
        <f aca="false">(E44*$B$45*$B$62+E44*$B$46*$C$62)</f>
        <v>2398343.323584</v>
      </c>
      <c r="F47" s="189" t="n">
        <f aca="false">(F44*$B$45*$B$62+F44*$B$46*$C$62)</f>
        <v>2398343.323584</v>
      </c>
      <c r="G47" s="189" t="n">
        <f aca="false">(G44*$B$45*$B$62+G44*$B$46*$C$62)</f>
        <v>2398343.323584</v>
      </c>
      <c r="H47" s="189" t="n">
        <f aca="false">(H44*$B$45*$B$62+H44*$B$46*$C$62)</f>
        <v>2398343.323584</v>
      </c>
      <c r="I47" s="189" t="n">
        <f aca="false">(I44*$B$45*$B$62+I44*$B$46*$C$62)</f>
        <v>2398343.323584</v>
      </c>
      <c r="J47" s="189" t="n">
        <f aca="false">(J44*$B$45*$B$62+J44*$B$46*$C$62)</f>
        <v>2398343.323584</v>
      </c>
      <c r="K47" s="189" t="n">
        <f aca="false">(K44*$B$45*$B$62+K44*$B$46*$C$62)</f>
        <v>2398343.323584</v>
      </c>
    </row>
    <row r="48" customFormat="false" ht="12.75" hidden="false" customHeight="false" outlineLevel="0" collapsed="false">
      <c r="A48" s="190" t="s">
        <v>63</v>
      </c>
      <c r="B48" s="111"/>
      <c r="C48" s="112"/>
      <c r="D48" s="112"/>
      <c r="E48" s="112"/>
      <c r="F48" s="112"/>
      <c r="G48" s="112"/>
      <c r="H48" s="112"/>
      <c r="I48" s="112"/>
      <c r="J48" s="112"/>
      <c r="K48" s="113"/>
    </row>
    <row r="49" customFormat="false" ht="12.75" hidden="false" customHeight="false" outlineLevel="0" collapsed="false">
      <c r="A49" s="191" t="s">
        <v>64</v>
      </c>
      <c r="B49" s="115" t="n">
        <f aca="false">$G$77</f>
        <v>427200</v>
      </c>
      <c r="C49" s="116" t="n">
        <f aca="false">$G$77</f>
        <v>427200</v>
      </c>
      <c r="D49" s="116" t="n">
        <f aca="false">$G$77</f>
        <v>427200</v>
      </c>
      <c r="E49" s="116" t="n">
        <f aca="false">$G$77</f>
        <v>427200</v>
      </c>
      <c r="F49" s="116" t="n">
        <f aca="false">$G$77</f>
        <v>427200</v>
      </c>
      <c r="G49" s="116" t="n">
        <f aca="false">$G$77</f>
        <v>427200</v>
      </c>
      <c r="H49" s="116" t="n">
        <f aca="false">$G$77</f>
        <v>427200</v>
      </c>
      <c r="I49" s="116" t="n">
        <f aca="false">$G$77</f>
        <v>427200</v>
      </c>
      <c r="J49" s="116" t="n">
        <f aca="false">$G$77</f>
        <v>427200</v>
      </c>
      <c r="K49" s="117" t="n">
        <f aca="false">$G$77</f>
        <v>427200</v>
      </c>
    </row>
    <row r="50" customFormat="false" ht="12.75" hidden="false" customHeight="false" outlineLevel="0" collapsed="false">
      <c r="A50" s="191" t="s">
        <v>65</v>
      </c>
      <c r="B50" s="115" t="n">
        <f aca="false">$G$84</f>
        <v>276000</v>
      </c>
      <c r="C50" s="116" t="n">
        <f aca="false">$G$84</f>
        <v>276000</v>
      </c>
      <c r="D50" s="116" t="n">
        <f aca="false">$G$84</f>
        <v>276000</v>
      </c>
      <c r="E50" s="116" t="n">
        <f aca="false">$G$84</f>
        <v>276000</v>
      </c>
      <c r="F50" s="116" t="n">
        <f aca="false">$G$84</f>
        <v>276000</v>
      </c>
      <c r="G50" s="116" t="n">
        <f aca="false">$G$84</f>
        <v>276000</v>
      </c>
      <c r="H50" s="116" t="n">
        <f aca="false">$G$84</f>
        <v>276000</v>
      </c>
      <c r="I50" s="116" t="n">
        <f aca="false">$G$84</f>
        <v>276000</v>
      </c>
      <c r="J50" s="116" t="n">
        <f aca="false">$G$84</f>
        <v>276000</v>
      </c>
      <c r="K50" s="117" t="n">
        <f aca="false">$G$84</f>
        <v>276000</v>
      </c>
    </row>
    <row r="51" customFormat="false" ht="12.75" hidden="false" customHeight="false" outlineLevel="0" collapsed="false">
      <c r="A51" s="191" t="s">
        <v>66</v>
      </c>
      <c r="B51" s="115" t="e">
        <f aca="false">$G$94</f>
        <v>#VALUE!</v>
      </c>
      <c r="C51" s="116" t="e">
        <f aca="false">$G$94</f>
        <v>#VALUE!</v>
      </c>
      <c r="D51" s="116" t="e">
        <f aca="false">$G$94</f>
        <v>#VALUE!</v>
      </c>
      <c r="E51" s="116" t="e">
        <f aca="false">$G$94</f>
        <v>#VALUE!</v>
      </c>
      <c r="F51" s="116" t="e">
        <f aca="false">$G$94</f>
        <v>#VALUE!</v>
      </c>
      <c r="G51" s="116" t="e">
        <f aca="false">$G$94</f>
        <v>#VALUE!</v>
      </c>
      <c r="H51" s="116" t="e">
        <f aca="false">$G$94</f>
        <v>#VALUE!</v>
      </c>
      <c r="I51" s="116" t="e">
        <f aca="false">$G$94</f>
        <v>#VALUE!</v>
      </c>
      <c r="J51" s="116" t="e">
        <f aca="false">$G$94</f>
        <v>#VALUE!</v>
      </c>
      <c r="K51" s="117" t="e">
        <f aca="false">$G$94</f>
        <v>#VALUE!</v>
      </c>
    </row>
    <row r="52" customFormat="false" ht="13.5" hidden="false" customHeight="false" outlineLevel="0" collapsed="false">
      <c r="A52" s="192" t="s">
        <v>67</v>
      </c>
      <c r="B52" s="118" t="n">
        <f aca="false">$F$96</f>
        <v>0</v>
      </c>
      <c r="C52" s="119" t="n">
        <f aca="false">$F$96</f>
        <v>0</v>
      </c>
      <c r="D52" s="119" t="n">
        <f aca="false">$F$96</f>
        <v>0</v>
      </c>
      <c r="E52" s="119" t="n">
        <f aca="false">$F$96</f>
        <v>0</v>
      </c>
      <c r="F52" s="119" t="n">
        <f aca="false">$F$96</f>
        <v>0</v>
      </c>
      <c r="G52" s="119" t="n">
        <f aca="false">$F$96</f>
        <v>0</v>
      </c>
      <c r="H52" s="119" t="n">
        <f aca="false">$F$96</f>
        <v>0</v>
      </c>
      <c r="I52" s="119" t="n">
        <f aca="false">$F$96</f>
        <v>0</v>
      </c>
      <c r="J52" s="119" t="n">
        <f aca="false">$F$96</f>
        <v>0</v>
      </c>
      <c r="K52" s="120" t="n">
        <f aca="false">$F$96</f>
        <v>0</v>
      </c>
    </row>
    <row r="53" customFormat="false" ht="13.5" hidden="false" customHeight="false" outlineLevel="0" collapsed="false">
      <c r="A53" s="121" t="s">
        <v>68</v>
      </c>
      <c r="B53" s="193" t="e">
        <f aca="false">+B49+B50+B51+B52</f>
        <v>#VALUE!</v>
      </c>
      <c r="C53" s="194" t="e">
        <f aca="false">+C49+C50+C51+C52</f>
        <v>#VALUE!</v>
      </c>
      <c r="D53" s="194" t="e">
        <f aca="false">+D49+D50+D51+D52</f>
        <v>#VALUE!</v>
      </c>
      <c r="E53" s="194" t="e">
        <f aca="false">+E49+E50+E51+E52</f>
        <v>#VALUE!</v>
      </c>
      <c r="F53" s="194" t="e">
        <f aca="false">+F49+F50+F51+F52</f>
        <v>#VALUE!</v>
      </c>
      <c r="G53" s="194" t="e">
        <f aca="false">+G49+G50+G51+G52</f>
        <v>#VALUE!</v>
      </c>
      <c r="H53" s="194" t="e">
        <f aca="false">+H49+H50+H51+H52</f>
        <v>#VALUE!</v>
      </c>
      <c r="I53" s="194" t="e">
        <f aca="false">+I49+I50+I51+I52</f>
        <v>#VALUE!</v>
      </c>
      <c r="J53" s="194" t="e">
        <f aca="false">+J49+J50+J51+J52</f>
        <v>#VALUE!</v>
      </c>
      <c r="K53" s="195" t="e">
        <f aca="false">+K49+K50+K51+K52</f>
        <v>#VALUE!</v>
      </c>
    </row>
    <row r="54" customFormat="false" ht="13.5" hidden="false" customHeight="false" outlineLevel="0" collapsed="false">
      <c r="A54" s="127" t="s">
        <v>69</v>
      </c>
      <c r="B54" s="128" t="e">
        <f aca="false">+B47-B53</f>
        <v>#VALUE!</v>
      </c>
      <c r="C54" s="128" t="e">
        <f aca="false">+C47-C53</f>
        <v>#VALUE!</v>
      </c>
      <c r="D54" s="128" t="e">
        <f aca="false">+D47-D53</f>
        <v>#VALUE!</v>
      </c>
      <c r="E54" s="128" t="e">
        <f aca="false">+E47-E53</f>
        <v>#VALUE!</v>
      </c>
      <c r="F54" s="128" t="e">
        <f aca="false">+F47-F53</f>
        <v>#VALUE!</v>
      </c>
      <c r="G54" s="128" t="e">
        <f aca="false">+G47-G53</f>
        <v>#VALUE!</v>
      </c>
      <c r="H54" s="128" t="e">
        <f aca="false">+H47-H53</f>
        <v>#VALUE!</v>
      </c>
      <c r="I54" s="128" t="e">
        <f aca="false">+I47-I53</f>
        <v>#VALUE!</v>
      </c>
      <c r="J54" s="128" t="e">
        <f aca="false">+J47-J53</f>
        <v>#VALUE!</v>
      </c>
      <c r="K54" s="129" t="e">
        <f aca="false">+K47-K53</f>
        <v>#VALUE!</v>
      </c>
    </row>
    <row r="55" customFormat="false" ht="13.5" hidden="false" customHeight="false" outlineLevel="0" collapsed="false">
      <c r="A55" s="107" t="s">
        <v>70</v>
      </c>
      <c r="B55" s="196" t="e">
        <f aca="false">NPV(0.1,B54:K54)</f>
        <v>#VALUE!</v>
      </c>
      <c r="C55" s="197"/>
      <c r="D55" s="197"/>
      <c r="E55" s="197"/>
      <c r="F55" s="197"/>
      <c r="G55" s="197"/>
      <c r="H55" s="197"/>
      <c r="I55" s="197"/>
      <c r="J55" s="197"/>
      <c r="K55" s="197"/>
    </row>
    <row r="56" customFormat="false" ht="12.75" hidden="false" customHeight="false" outlineLevel="0" collapsed="false">
      <c r="A56" s="0" t="s">
        <v>71</v>
      </c>
    </row>
    <row r="57" customFormat="false" ht="13.5" hidden="false" customHeight="false" outlineLevel="0" collapsed="false"/>
    <row r="58" customFormat="false" ht="12.75" hidden="false" customHeight="false" outlineLevel="0" collapsed="false">
      <c r="A58" s="131" t="s">
        <v>72</v>
      </c>
      <c r="B58" s="92" t="s">
        <v>73</v>
      </c>
      <c r="C58" s="92" t="s">
        <v>74</v>
      </c>
      <c r="D58" s="92"/>
      <c r="E58" s="92" t="s">
        <v>75</v>
      </c>
      <c r="F58" s="92"/>
      <c r="G58" s="92" t="s">
        <v>76</v>
      </c>
      <c r="H58" s="92"/>
      <c r="I58" s="132"/>
    </row>
    <row r="59" customFormat="false" ht="12.75" hidden="false" customHeight="false" outlineLevel="0" collapsed="false">
      <c r="A59" s="133"/>
      <c r="B59" s="198" t="n">
        <v>0.8</v>
      </c>
      <c r="C59" s="198" t="n">
        <v>531</v>
      </c>
      <c r="D59" s="198" t="n">
        <f aca="false">B59*C59</f>
        <v>424.8</v>
      </c>
      <c r="E59" s="198" t="n">
        <v>230</v>
      </c>
      <c r="F59" s="134"/>
      <c r="G59" s="135" t="n">
        <v>12000</v>
      </c>
      <c r="H59" s="134" t="s">
        <v>77</v>
      </c>
      <c r="I59" s="136"/>
    </row>
    <row r="60" customFormat="false" ht="12.75" hidden="false" customHeight="false" outlineLevel="0" collapsed="false">
      <c r="A60" s="133"/>
      <c r="B60" s="134"/>
      <c r="C60" s="134"/>
      <c r="D60" s="134"/>
      <c r="E60" s="134"/>
      <c r="F60" s="134"/>
      <c r="I60" s="136"/>
    </row>
    <row r="61" customFormat="false" ht="12.75" hidden="false" customHeight="false" outlineLevel="0" collapsed="false">
      <c r="A61" s="133" t="s">
        <v>155</v>
      </c>
      <c r="B61" s="4"/>
      <c r="C61" s="134"/>
      <c r="D61" s="134"/>
      <c r="E61" s="134"/>
      <c r="F61" s="134"/>
      <c r="G61" s="134" t="s">
        <v>79</v>
      </c>
      <c r="H61" s="134"/>
      <c r="I61" s="136"/>
    </row>
    <row r="62" customFormat="false" ht="13.5" hidden="false" customHeight="false" outlineLevel="0" collapsed="false">
      <c r="A62" s="103"/>
      <c r="B62" s="199" t="n">
        <v>0.2</v>
      </c>
      <c r="C62" s="199" t="n">
        <v>0.8</v>
      </c>
      <c r="D62" s="137" t="s">
        <v>80</v>
      </c>
      <c r="E62" s="137"/>
      <c r="F62" s="137"/>
      <c r="G62" s="137" t="s">
        <v>81</v>
      </c>
      <c r="H62" s="137"/>
      <c r="I62" s="138"/>
    </row>
    <row r="65" customFormat="false" ht="12.75" hidden="false" customHeight="false" outlineLevel="0" collapsed="false">
      <c r="B65" s="4"/>
      <c r="C65" s="4"/>
      <c r="D65" s="200"/>
    </row>
    <row r="67" customFormat="false" ht="13.5" hidden="false" customHeight="false" outlineLevel="0" collapsed="false"/>
    <row r="68" customFormat="false" ht="12.75" hidden="false" customHeight="true" outlineLevel="0" collapsed="false">
      <c r="A68" s="201" t="s">
        <v>156</v>
      </c>
      <c r="B68" s="201"/>
      <c r="C68" s="201"/>
      <c r="D68" s="201"/>
      <c r="E68" s="201"/>
      <c r="F68" s="201"/>
    </row>
    <row r="69" customFormat="false" ht="12.75" hidden="false" customHeight="true" outlineLevel="0" collapsed="false">
      <c r="A69" s="202" t="s">
        <v>157</v>
      </c>
      <c r="B69" s="202"/>
      <c r="C69" s="202"/>
      <c r="D69" s="202"/>
      <c r="E69" s="202"/>
      <c r="F69" s="202"/>
    </row>
    <row r="70" customFormat="false" ht="38.25" hidden="false" customHeight="false" outlineLevel="0" collapsed="false">
      <c r="A70" s="203" t="s">
        <v>84</v>
      </c>
      <c r="B70" s="204" t="s">
        <v>85</v>
      </c>
      <c r="C70" s="204" t="s">
        <v>86</v>
      </c>
      <c r="D70" s="204" t="s">
        <v>87</v>
      </c>
      <c r="E70" s="204" t="s">
        <v>88</v>
      </c>
      <c r="F70" s="205" t="s">
        <v>89</v>
      </c>
    </row>
    <row r="71" customFormat="false" ht="12.75" hidden="false" customHeight="false" outlineLevel="0" collapsed="false">
      <c r="A71" s="206"/>
      <c r="B71" s="207"/>
      <c r="C71" s="208"/>
      <c r="D71" s="207"/>
      <c r="E71" s="207"/>
      <c r="F71" s="209"/>
    </row>
    <row r="72" customFormat="false" ht="12.75" hidden="false" customHeight="false" outlineLevel="0" collapsed="false">
      <c r="A72" s="210"/>
      <c r="B72" s="211" t="s">
        <v>90</v>
      </c>
      <c r="C72" s="208"/>
      <c r="D72" s="207"/>
      <c r="E72" s="207"/>
      <c r="F72" s="209"/>
    </row>
    <row r="73" customFormat="false" ht="12.75" hidden="false" customHeight="false" outlineLevel="0" collapsed="false">
      <c r="A73" s="210" t="s">
        <v>158</v>
      </c>
      <c r="B73" s="212" t="s">
        <v>92</v>
      </c>
      <c r="C73" s="208" t="s">
        <v>93</v>
      </c>
      <c r="D73" s="207" t="n">
        <v>12</v>
      </c>
      <c r="E73" s="213" t="n">
        <v>4800</v>
      </c>
      <c r="F73" s="214" t="n">
        <f aca="false">+D73*E73</f>
        <v>57600</v>
      </c>
    </row>
    <row r="74" customFormat="false" ht="12.75" hidden="false" customHeight="false" outlineLevel="0" collapsed="false">
      <c r="A74" s="210" t="s">
        <v>95</v>
      </c>
      <c r="B74" s="212" t="s">
        <v>96</v>
      </c>
      <c r="C74" s="208" t="s">
        <v>93</v>
      </c>
      <c r="D74" s="207" t="n">
        <v>12</v>
      </c>
      <c r="E74" s="213" t="n">
        <v>4800</v>
      </c>
      <c r="F74" s="214" t="n">
        <f aca="false">+D74*E74</f>
        <v>57600</v>
      </c>
    </row>
    <row r="75" customFormat="false" ht="12.75" hidden="false" customHeight="false" outlineLevel="0" collapsed="false">
      <c r="A75" s="210" t="s">
        <v>95</v>
      </c>
      <c r="B75" s="212" t="s">
        <v>99</v>
      </c>
      <c r="C75" s="208" t="s">
        <v>93</v>
      </c>
      <c r="D75" s="207" t="n">
        <v>40</v>
      </c>
      <c r="E75" s="213" t="n">
        <v>5400</v>
      </c>
      <c r="F75" s="214" t="n">
        <f aca="false">+D75*E75</f>
        <v>216000</v>
      </c>
    </row>
    <row r="76" customFormat="false" ht="25.5" hidden="false" customHeight="false" outlineLevel="0" collapsed="false">
      <c r="A76" s="210" t="s">
        <v>159</v>
      </c>
      <c r="B76" s="212" t="s">
        <v>104</v>
      </c>
      <c r="C76" s="208" t="s">
        <v>93</v>
      </c>
      <c r="D76" s="207" t="n">
        <v>20</v>
      </c>
      <c r="E76" s="213" t="n">
        <v>4800</v>
      </c>
      <c r="F76" s="214" t="n">
        <f aca="false">+D76*E76</f>
        <v>96000</v>
      </c>
    </row>
    <row r="77" customFormat="false" ht="12.75" hidden="false" customHeight="false" outlineLevel="0" collapsed="false">
      <c r="A77" s="206"/>
      <c r="B77" s="207"/>
      <c r="C77" s="208"/>
      <c r="D77" s="207"/>
      <c r="E77" s="207"/>
      <c r="F77" s="214"/>
      <c r="G77" s="153" t="n">
        <f aca="false">+F73+F74+F75+F76</f>
        <v>427200</v>
      </c>
    </row>
    <row r="78" customFormat="false" ht="12.75" hidden="false" customHeight="false" outlineLevel="0" collapsed="false">
      <c r="A78" s="206"/>
      <c r="B78" s="211" t="s">
        <v>65</v>
      </c>
      <c r="C78" s="208"/>
      <c r="D78" s="207"/>
      <c r="E78" s="207"/>
      <c r="F78" s="214"/>
    </row>
    <row r="79" customFormat="false" ht="12.75" hidden="false" customHeight="false" outlineLevel="0" collapsed="false">
      <c r="A79" s="210" t="s">
        <v>160</v>
      </c>
      <c r="B79" s="212" t="s">
        <v>107</v>
      </c>
      <c r="C79" s="208" t="s">
        <v>108</v>
      </c>
      <c r="D79" s="207" t="n">
        <v>2</v>
      </c>
      <c r="E79" s="213" t="n">
        <v>18000</v>
      </c>
      <c r="F79" s="214" t="n">
        <f aca="false">+D79*E79</f>
        <v>36000</v>
      </c>
    </row>
    <row r="80" customFormat="false" ht="12.75" hidden="false" customHeight="false" outlineLevel="0" collapsed="false">
      <c r="A80" s="210" t="s">
        <v>160</v>
      </c>
      <c r="B80" s="212" t="s">
        <v>110</v>
      </c>
      <c r="C80" s="208" t="s">
        <v>108</v>
      </c>
      <c r="D80" s="207" t="n">
        <v>2</v>
      </c>
      <c r="E80" s="213" t="n">
        <v>7200</v>
      </c>
      <c r="F80" s="214" t="n">
        <f aca="false">+D80*E80</f>
        <v>14400</v>
      </c>
    </row>
    <row r="81" customFormat="false" ht="12.75" hidden="false" customHeight="false" outlineLevel="0" collapsed="false">
      <c r="A81" s="210" t="s">
        <v>159</v>
      </c>
      <c r="B81" s="212" t="s">
        <v>112</v>
      </c>
      <c r="C81" s="208" t="s">
        <v>108</v>
      </c>
      <c r="D81" s="207" t="n">
        <v>4</v>
      </c>
      <c r="E81" s="213" t="n">
        <v>15600</v>
      </c>
      <c r="F81" s="214" t="n">
        <f aca="false">+D81*E81</f>
        <v>62400</v>
      </c>
    </row>
    <row r="82" customFormat="false" ht="12.75" hidden="false" customHeight="false" outlineLevel="0" collapsed="false">
      <c r="A82" s="210" t="s">
        <v>161</v>
      </c>
      <c r="B82" s="212" t="s">
        <v>114</v>
      </c>
      <c r="C82" s="208" t="s">
        <v>108</v>
      </c>
      <c r="D82" s="207" t="n">
        <v>2</v>
      </c>
      <c r="E82" s="213" t="n">
        <v>9600</v>
      </c>
      <c r="F82" s="214" t="n">
        <f aca="false">+D82*E82</f>
        <v>19200</v>
      </c>
    </row>
    <row r="83" customFormat="false" ht="12.75" hidden="false" customHeight="false" outlineLevel="0" collapsed="false">
      <c r="A83" s="210" t="s">
        <v>95</v>
      </c>
      <c r="B83" s="212" t="s">
        <v>99</v>
      </c>
      <c r="C83" s="208" t="s">
        <v>108</v>
      </c>
      <c r="D83" s="207" t="n">
        <v>15</v>
      </c>
      <c r="E83" s="213" t="n">
        <v>9600</v>
      </c>
      <c r="F83" s="214" t="n">
        <f aca="false">+D83*E83</f>
        <v>144000</v>
      </c>
    </row>
    <row r="84" customFormat="false" ht="12.75" hidden="false" customHeight="false" outlineLevel="0" collapsed="false">
      <c r="A84" s="206"/>
      <c r="B84" s="207"/>
      <c r="C84" s="208"/>
      <c r="D84" s="207"/>
      <c r="E84" s="207"/>
      <c r="F84" s="214"/>
      <c r="G84" s="153" t="n">
        <f aca="false">+F79+F80+F81+F82+F83</f>
        <v>276000</v>
      </c>
    </row>
    <row r="85" customFormat="false" ht="12.75" hidden="false" customHeight="false" outlineLevel="0" collapsed="false">
      <c r="A85" s="206"/>
      <c r="B85" s="211" t="s">
        <v>66</v>
      </c>
      <c r="C85" s="208"/>
      <c r="D85" s="207"/>
      <c r="E85" s="207"/>
      <c r="F85" s="214"/>
    </row>
    <row r="86" customFormat="false" ht="25.5" hidden="false" customHeight="false" outlineLevel="0" collapsed="false">
      <c r="A86" s="206"/>
      <c r="B86" s="212" t="s">
        <v>162</v>
      </c>
      <c r="C86" s="208" t="s">
        <v>117</v>
      </c>
      <c r="D86" s="207" t="s">
        <v>163</v>
      </c>
      <c r="E86" s="207" t="s">
        <v>164</v>
      </c>
      <c r="F86" s="214" t="e">
        <f aca="false">+D86*E86</f>
        <v>#VALUE!</v>
      </c>
    </row>
    <row r="87" customFormat="false" ht="12.75" hidden="false" customHeight="false" outlineLevel="0" collapsed="false">
      <c r="A87" s="206"/>
      <c r="B87" s="212" t="s">
        <v>165</v>
      </c>
      <c r="C87" s="208" t="s">
        <v>117</v>
      </c>
      <c r="D87" s="207" t="s">
        <v>166</v>
      </c>
      <c r="E87" s="207" t="s">
        <v>167</v>
      </c>
      <c r="F87" s="214" t="e">
        <f aca="false">+D87*E87</f>
        <v>#VALUE!</v>
      </c>
    </row>
    <row r="88" customFormat="false" ht="25.5" hidden="false" customHeight="false" outlineLevel="0" collapsed="false">
      <c r="A88" s="206"/>
      <c r="B88" s="212" t="s">
        <v>168</v>
      </c>
      <c r="C88" s="208" t="s">
        <v>120</v>
      </c>
      <c r="D88" s="207" t="s">
        <v>169</v>
      </c>
      <c r="E88" s="207" t="s">
        <v>170</v>
      </c>
      <c r="F88" s="214" t="e">
        <f aca="false">+D88*E88</f>
        <v>#VALUE!</v>
      </c>
    </row>
    <row r="89" customFormat="false" ht="25.5" hidden="false" customHeight="false" outlineLevel="0" collapsed="false">
      <c r="A89" s="206"/>
      <c r="B89" s="212" t="s">
        <v>171</v>
      </c>
      <c r="C89" s="208" t="s">
        <v>120</v>
      </c>
      <c r="D89" s="207" t="s">
        <v>109</v>
      </c>
      <c r="E89" s="207" t="s">
        <v>172</v>
      </c>
      <c r="F89" s="214" t="e">
        <f aca="false">+D89*E89</f>
        <v>#VALUE!</v>
      </c>
    </row>
    <row r="90" customFormat="false" ht="12.75" hidden="false" customHeight="false" outlineLevel="0" collapsed="false">
      <c r="A90" s="206"/>
      <c r="B90" s="212" t="s">
        <v>173</v>
      </c>
      <c r="C90" s="208" t="s">
        <v>120</v>
      </c>
      <c r="D90" s="207" t="s">
        <v>109</v>
      </c>
      <c r="E90" s="207" t="s">
        <v>174</v>
      </c>
      <c r="F90" s="214" t="e">
        <f aca="false">+D90*E90</f>
        <v>#VALUE!</v>
      </c>
    </row>
    <row r="91" customFormat="false" ht="12.75" hidden="false" customHeight="false" outlineLevel="0" collapsed="false">
      <c r="A91" s="206"/>
      <c r="B91" s="212" t="s">
        <v>138</v>
      </c>
      <c r="C91" s="208" t="s">
        <v>117</v>
      </c>
      <c r="D91" s="207" t="s">
        <v>175</v>
      </c>
      <c r="E91" s="207" t="s">
        <v>176</v>
      </c>
      <c r="F91" s="214" t="e">
        <f aca="false">+D91*E91</f>
        <v>#VALUE!</v>
      </c>
    </row>
    <row r="92" customFormat="false" ht="12.75" hidden="false" customHeight="false" outlineLevel="0" collapsed="false">
      <c r="A92" s="206"/>
      <c r="B92" s="212" t="s">
        <v>177</v>
      </c>
      <c r="C92" s="208" t="s">
        <v>178</v>
      </c>
      <c r="D92" s="207" t="s">
        <v>118</v>
      </c>
      <c r="E92" s="207" t="s">
        <v>179</v>
      </c>
      <c r="F92" s="214" t="e">
        <f aca="false">+D92*E92</f>
        <v>#VALUE!</v>
      </c>
    </row>
    <row r="93" customFormat="false" ht="12.75" hidden="false" customHeight="false" outlineLevel="0" collapsed="false">
      <c r="A93" s="206"/>
      <c r="B93" s="207"/>
      <c r="C93" s="208"/>
      <c r="D93" s="207"/>
      <c r="E93" s="207"/>
      <c r="F93" s="214"/>
    </row>
    <row r="94" customFormat="false" ht="12.75" hidden="false" customHeight="false" outlineLevel="0" collapsed="false">
      <c r="A94" s="210" t="s">
        <v>95</v>
      </c>
      <c r="B94" s="212" t="s">
        <v>143</v>
      </c>
      <c r="C94" s="208" t="s">
        <v>144</v>
      </c>
      <c r="D94" s="207" t="n">
        <v>10</v>
      </c>
      <c r="E94" s="207" t="s">
        <v>180</v>
      </c>
      <c r="F94" s="214" t="n">
        <f aca="false">+D94*E94</f>
        <v>72000</v>
      </c>
      <c r="G94" s="215" t="e">
        <f aca="false">+F86+F87+F88+F89+F90+F91+F92+F94</f>
        <v>#VALUE!</v>
      </c>
    </row>
    <row r="95" customFormat="false" ht="12.75" hidden="false" customHeight="false" outlineLevel="0" collapsed="false">
      <c r="A95" s="206"/>
      <c r="B95" s="207"/>
      <c r="C95" s="208"/>
      <c r="D95" s="207"/>
      <c r="E95" s="207"/>
      <c r="F95" s="214"/>
    </row>
    <row r="96" customFormat="false" ht="12.75" hidden="false" customHeight="false" outlineLevel="0" collapsed="false">
      <c r="A96" s="210" t="s">
        <v>159</v>
      </c>
      <c r="B96" s="212" t="s">
        <v>67</v>
      </c>
      <c r="C96" s="208" t="s">
        <v>146</v>
      </c>
      <c r="D96" s="207"/>
      <c r="E96" s="207"/>
      <c r="F96" s="214"/>
    </row>
    <row r="97" customFormat="false" ht="12.75" hidden="false" customHeight="false" outlineLevel="0" collapsed="false">
      <c r="A97" s="206"/>
      <c r="B97" s="207"/>
      <c r="C97" s="208"/>
      <c r="D97" s="207"/>
      <c r="E97" s="207"/>
      <c r="F97" s="209"/>
    </row>
    <row r="98" customFormat="false" ht="12.75" hidden="false" customHeight="true" outlineLevel="0" collapsed="false">
      <c r="A98" s="216" t="s">
        <v>147</v>
      </c>
      <c r="B98" s="216"/>
      <c r="C98" s="216"/>
      <c r="D98" s="216"/>
      <c r="E98" s="216"/>
      <c r="F98" s="217" t="e">
        <f aca="false">+G77+G84+G94+F96</f>
        <v>#VALUE!</v>
      </c>
    </row>
    <row r="99" customFormat="false" ht="18.75" hidden="false" customHeight="true" outlineLevel="0" collapsed="false">
      <c r="A99" s="218" t="s">
        <v>181</v>
      </c>
      <c r="B99" s="218"/>
      <c r="C99" s="218"/>
      <c r="D99" s="218"/>
      <c r="E99" s="218"/>
      <c r="F99" s="218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</row>
    <row r="103" customFormat="false" ht="12.75" hidden="false" customHeight="false" outlineLevel="0" collapsed="false">
      <c r="A103" s="220"/>
      <c r="B103" s="220"/>
      <c r="C103" s="221"/>
      <c r="D103" s="220"/>
      <c r="E103" s="220"/>
      <c r="F103" s="220"/>
      <c r="G103" s="4"/>
    </row>
    <row r="104" customFormat="false" ht="12.75" hidden="false" customHeight="false" outlineLevel="0" collapsed="false">
      <c r="A104" s="222"/>
      <c r="B104" s="222"/>
      <c r="C104" s="222"/>
      <c r="D104" s="222"/>
      <c r="E104" s="222"/>
      <c r="F104" s="223"/>
      <c r="G104" s="4"/>
    </row>
    <row r="105" customFormat="false" ht="12.75" hidden="false" customHeight="false" outlineLevel="0" collapsed="false">
      <c r="A105" s="224"/>
      <c r="B105" s="224"/>
      <c r="C105" s="224"/>
      <c r="D105" s="224"/>
      <c r="E105" s="224"/>
      <c r="F105" s="224"/>
      <c r="G105" s="4"/>
    </row>
    <row r="106" customFormat="false" ht="12.75" hidden="false" customHeight="false" outlineLevel="0" collapsed="false">
      <c r="A106" s="225"/>
      <c r="B106" s="225"/>
      <c r="C106" s="225"/>
      <c r="D106" s="225"/>
      <c r="E106" s="225"/>
      <c r="F106" s="225"/>
      <c r="G106" s="4"/>
    </row>
    <row r="107" customFormat="false" ht="12.75" hidden="false" customHeight="false" outlineLevel="0" collapsed="false">
      <c r="A107" s="225"/>
      <c r="B107" s="225"/>
      <c r="C107" s="225"/>
      <c r="D107" s="225"/>
      <c r="E107" s="225"/>
      <c r="F107" s="225"/>
      <c r="G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</row>
  </sheetData>
  <mergeCells count="10">
    <mergeCell ref="A68:F68"/>
    <mergeCell ref="A69:F69"/>
    <mergeCell ref="A98:E98"/>
    <mergeCell ref="A99:F99"/>
    <mergeCell ref="A100:F100"/>
    <mergeCell ref="A101:F101"/>
    <mergeCell ref="A104:E104"/>
    <mergeCell ref="A105:F105"/>
    <mergeCell ref="A106:F106"/>
    <mergeCell ref="A107:F10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65" activeCellId="0" sqref="A65:IV6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5.56"/>
    <col collapsed="false" customWidth="true" hidden="false" outlineLevel="0" max="3" min="3" style="0" width="13.14"/>
    <col collapsed="false" customWidth="true" hidden="false" outlineLevel="0" max="11" min="11" style="0" width="12.28"/>
  </cols>
  <sheetData>
    <row r="2" customFormat="false" ht="13.5" hidden="false" customHeight="false" outlineLevel="0" collapsed="false">
      <c r="A2" s="0" t="s">
        <v>152</v>
      </c>
    </row>
    <row r="3" customFormat="false" ht="12.75" hidden="false" customHeight="false" outlineLevel="0" collapsed="false">
      <c r="A3" s="170" t="s">
        <v>37</v>
      </c>
      <c r="B3" s="170" t="s">
        <v>38</v>
      </c>
      <c r="C3" s="164" t="s">
        <v>39</v>
      </c>
    </row>
    <row r="4" customFormat="false" ht="13.5" hidden="false" customHeight="false" outlineLevel="0" collapsed="false">
      <c r="A4" s="171"/>
      <c r="B4" s="171" t="s">
        <v>153</v>
      </c>
      <c r="C4" s="172"/>
    </row>
    <row r="5" customFormat="false" ht="12.75" hidden="false" customHeight="false" outlineLevel="0" collapsed="false">
      <c r="A5" s="77" t="n">
        <f aca="false">'efecto rubros'!$H$11*1000</f>
        <v>4400</v>
      </c>
      <c r="B5" s="78" t="n">
        <v>0</v>
      </c>
      <c r="C5" s="79" t="n">
        <f aca="false">(A5-A6)/A6</f>
        <v>0.571428571428571</v>
      </c>
    </row>
    <row r="6" customFormat="false" ht="12.75" hidden="false" customHeight="false" outlineLevel="0" collapsed="false">
      <c r="A6" s="77" t="n">
        <f aca="false">'efecto rubros'!$G$11*1000</f>
        <v>2800</v>
      </c>
      <c r="B6" s="78" t="n">
        <v>50</v>
      </c>
      <c r="C6" s="79" t="n">
        <f aca="false">(A6-A7)/A7</f>
        <v>0.555555555555556</v>
      </c>
    </row>
    <row r="7" customFormat="false" ht="12.75" hidden="false" customHeight="false" outlineLevel="0" collapsed="false">
      <c r="A7" s="77" t="n">
        <f aca="false">'efecto rubros'!$F$11*1000</f>
        <v>1800</v>
      </c>
      <c r="B7" s="78" t="n">
        <v>75</v>
      </c>
      <c r="C7" s="79" t="n">
        <f aca="false">(A7-A8)/A8</f>
        <v>0.384615384615385</v>
      </c>
    </row>
    <row r="8" customFormat="false" ht="12.75" hidden="false" customHeight="false" outlineLevel="0" collapsed="false">
      <c r="A8" s="77" t="n">
        <f aca="false">'efecto rubros'!$E$11*1000</f>
        <v>1300</v>
      </c>
      <c r="B8" s="78" t="n">
        <v>90</v>
      </c>
      <c r="C8" s="79" t="n">
        <f aca="false">(A8-A9)/A9</f>
        <v>0.444444444444444</v>
      </c>
    </row>
    <row r="9" customFormat="false" ht="13.5" hidden="false" customHeight="false" outlineLevel="0" collapsed="false">
      <c r="A9" s="82" t="n">
        <f aca="false">'efecto rubros'!$D$11*1000</f>
        <v>900</v>
      </c>
      <c r="B9" s="83" t="n">
        <v>100</v>
      </c>
      <c r="C9" s="84"/>
    </row>
    <row r="14" customFormat="false" ht="13.5" hidden="false" customHeight="false" outlineLevel="0" collapsed="false">
      <c r="A14" s="0" t="s">
        <v>152</v>
      </c>
    </row>
    <row r="15" customFormat="false" ht="13.5" hidden="false" customHeight="false" outlineLevel="0" collapsed="false">
      <c r="A15" s="173" t="s">
        <v>37</v>
      </c>
      <c r="B15" s="163" t="s">
        <v>38</v>
      </c>
      <c r="C15" s="174"/>
      <c r="D15" s="174"/>
    </row>
    <row r="16" customFormat="false" ht="12.75" hidden="false" customHeight="false" outlineLevel="0" collapsed="false">
      <c r="A16" s="175"/>
      <c r="B16" s="176"/>
    </row>
    <row r="17" customFormat="false" ht="12.75" hidden="false" customHeight="false" outlineLevel="0" collapsed="false">
      <c r="A17" s="77" t="n">
        <v>4400</v>
      </c>
      <c r="B17" s="77" t="n">
        <f aca="false">+$G$59*B5/100</f>
        <v>0</v>
      </c>
    </row>
    <row r="18" customFormat="false" ht="12.75" hidden="false" customHeight="false" outlineLevel="0" collapsed="false">
      <c r="A18" s="77" t="n">
        <v>2800</v>
      </c>
      <c r="B18" s="77" t="n">
        <f aca="false">+$G$59*B6/100</f>
        <v>6000</v>
      </c>
    </row>
    <row r="19" customFormat="false" ht="12.75" hidden="false" customHeight="false" outlineLevel="0" collapsed="false">
      <c r="A19" s="77" t="n">
        <v>1800</v>
      </c>
      <c r="B19" s="77" t="n">
        <f aca="false">+$G$59*B7/100</f>
        <v>9000</v>
      </c>
    </row>
    <row r="20" customFormat="false" ht="12.75" hidden="false" customHeight="false" outlineLevel="0" collapsed="false">
      <c r="A20" s="77" t="n">
        <v>1300</v>
      </c>
      <c r="B20" s="77" t="n">
        <f aca="false">+$G$59*B8/100</f>
        <v>10800</v>
      </c>
    </row>
    <row r="21" customFormat="false" ht="13.5" hidden="false" customHeight="false" outlineLevel="0" collapsed="false">
      <c r="A21" s="82" t="n">
        <v>900</v>
      </c>
      <c r="B21" s="83" t="n">
        <f aca="false">+$G$59*B9/100</f>
        <v>12000</v>
      </c>
    </row>
    <row r="27" customFormat="false" ht="13.5" hidden="false" customHeight="false" outlineLevel="0" collapsed="false"/>
    <row r="28" customFormat="false" ht="13.5" hidden="false" customHeight="false" outlineLevel="0" collapsed="false">
      <c r="A28" s="177" t="s">
        <v>154</v>
      </c>
      <c r="B28" s="162" t="s">
        <v>37</v>
      </c>
      <c r="C28" s="162" t="s">
        <v>59</v>
      </c>
      <c r="D28" s="81"/>
      <c r="E28" s="4"/>
      <c r="F28" s="182" t="s">
        <v>44</v>
      </c>
      <c r="G28" s="183" t="n">
        <v>-3.4172</v>
      </c>
      <c r="H28" s="182" t="s">
        <v>45</v>
      </c>
      <c r="I28" s="182" t="n">
        <v>15215</v>
      </c>
    </row>
    <row r="29" customFormat="false" ht="12.75" hidden="false" customHeight="false" outlineLevel="0" collapsed="false">
      <c r="A29" s="76" t="n">
        <v>1</v>
      </c>
      <c r="B29" s="97" t="n">
        <v>2207.03201544131</v>
      </c>
      <c r="C29" s="179" t="n">
        <f aca="false">+$G$28*B29+$I$28</f>
        <v>7673.13019683397</v>
      </c>
      <c r="D29" s="180"/>
      <c r="E29" s="13"/>
    </row>
    <row r="30" customFormat="false" ht="12.75" hidden="false" customHeight="false" outlineLevel="0" collapsed="false">
      <c r="A30" s="81" t="n">
        <f aca="false">1+A29</f>
        <v>2</v>
      </c>
      <c r="B30" s="97" t="n">
        <v>2169.4068338138</v>
      </c>
      <c r="C30" s="181" t="n">
        <f aca="false">+$G$28*B30+$I$28</f>
        <v>7801.70296749148</v>
      </c>
      <c r="D30" s="180"/>
      <c r="E30" s="13"/>
    </row>
    <row r="31" customFormat="false" ht="12.75" hidden="false" customHeight="false" outlineLevel="0" collapsed="false">
      <c r="A31" s="81" t="n">
        <f aca="false">1+A30</f>
        <v>3</v>
      </c>
      <c r="B31" s="97" t="n">
        <v>2131.7816521863</v>
      </c>
      <c r="C31" s="181" t="n">
        <f aca="false">+$G$28*B31+$I$28</f>
        <v>7930.27573814897</v>
      </c>
      <c r="D31" s="180"/>
      <c r="E31" s="13"/>
    </row>
    <row r="32" customFormat="false" ht="12.75" hidden="false" customHeight="false" outlineLevel="0" collapsed="false">
      <c r="A32" s="81" t="n">
        <f aca="false">1+A31</f>
        <v>4</v>
      </c>
      <c r="B32" s="97" t="n">
        <v>2094.1564705588</v>
      </c>
      <c r="C32" s="181" t="n">
        <f aca="false">+$G$28*B32+$I$28</f>
        <v>8058.84850880647</v>
      </c>
      <c r="D32" s="180"/>
      <c r="E32" s="13"/>
    </row>
    <row r="33" customFormat="false" ht="12.75" hidden="false" customHeight="false" outlineLevel="0" collapsed="false">
      <c r="A33" s="81" t="n">
        <f aca="false">1+A32</f>
        <v>5</v>
      </c>
      <c r="B33" s="97" t="n">
        <v>2056.5312889313</v>
      </c>
      <c r="C33" s="181" t="n">
        <f aca="false">+$G$28*B33+$I$28</f>
        <v>8187.42127946397</v>
      </c>
      <c r="D33" s="180"/>
      <c r="E33" s="13"/>
    </row>
    <row r="34" customFormat="false" ht="12.75" hidden="false" customHeight="false" outlineLevel="0" collapsed="false">
      <c r="A34" s="81" t="n">
        <f aca="false">1+A33</f>
        <v>6</v>
      </c>
      <c r="B34" s="97" t="n">
        <v>2018.9061073038</v>
      </c>
      <c r="C34" s="181" t="n">
        <f aca="false">+$G$28*B34+$I$28</f>
        <v>8315.99405012147</v>
      </c>
      <c r="D34" s="180"/>
      <c r="E34" s="13"/>
    </row>
    <row r="35" customFormat="false" ht="12.75" hidden="false" customHeight="false" outlineLevel="0" collapsed="false">
      <c r="A35" s="81" t="n">
        <f aca="false">1+A34</f>
        <v>7</v>
      </c>
      <c r="B35" s="97" t="n">
        <v>1981.28092567629</v>
      </c>
      <c r="C35" s="181" t="n">
        <f aca="false">+$G$28*B35+$I$28</f>
        <v>8444.56682077897</v>
      </c>
      <c r="D35" s="180"/>
      <c r="E35" s="13"/>
    </row>
    <row r="36" customFormat="false" ht="12.75" hidden="false" customHeight="false" outlineLevel="0" collapsed="false">
      <c r="A36" s="81" t="n">
        <f aca="false">1+A35</f>
        <v>8</v>
      </c>
      <c r="B36" s="97" t="n">
        <v>1943.65574404879</v>
      </c>
      <c r="C36" s="181" t="n">
        <f aca="false">+$G$28*B36+$I$28</f>
        <v>8573.13959143647</v>
      </c>
      <c r="D36" s="180"/>
      <c r="E36" s="13"/>
    </row>
    <row r="37" customFormat="false" ht="12.75" hidden="false" customHeight="false" outlineLevel="0" collapsed="false">
      <c r="A37" s="81" t="n">
        <f aca="false">1+A36</f>
        <v>9</v>
      </c>
      <c r="B37" s="97" t="n">
        <v>1906.03056242129</v>
      </c>
      <c r="C37" s="181" t="n">
        <f aca="false">+$G$28*B37+$I$28</f>
        <v>8701.71236209397</v>
      </c>
      <c r="D37" s="180"/>
      <c r="E37" s="13"/>
    </row>
    <row r="38" customFormat="false" ht="13.5" hidden="false" customHeight="false" outlineLevel="0" collapsed="false">
      <c r="A38" s="90" t="n">
        <f aca="false">1+A37</f>
        <v>10</v>
      </c>
      <c r="B38" s="104" t="n">
        <v>1868.40538079379</v>
      </c>
      <c r="C38" s="184" t="n">
        <f aca="false">+$G$28*B38+$I$28</f>
        <v>8830.28513275147</v>
      </c>
      <c r="D38" s="180"/>
      <c r="E38" s="13"/>
    </row>
    <row r="41" customFormat="false" ht="13.5" hidden="false" customHeight="false" outlineLevel="0" collapsed="false"/>
    <row r="42" customFormat="false" ht="13.5" hidden="false" customHeight="false" outlineLevel="0" collapsed="false">
      <c r="A42" s="226"/>
      <c r="B42" s="162" t="s">
        <v>48</v>
      </c>
      <c r="C42" s="162" t="s">
        <v>49</v>
      </c>
      <c r="D42" s="162" t="s">
        <v>50</v>
      </c>
      <c r="E42" s="162" t="s">
        <v>51</v>
      </c>
      <c r="F42" s="162" t="s">
        <v>52</v>
      </c>
      <c r="G42" s="162" t="s">
        <v>53</v>
      </c>
      <c r="H42" s="162" t="s">
        <v>54</v>
      </c>
      <c r="I42" s="162" t="s">
        <v>55</v>
      </c>
      <c r="J42" s="162" t="s">
        <v>56</v>
      </c>
      <c r="K42" s="163" t="s">
        <v>57</v>
      </c>
    </row>
    <row r="43" customFormat="false" ht="12.75" hidden="false" customHeight="false" outlineLevel="0" collapsed="false">
      <c r="A43" s="164" t="s">
        <v>58</v>
      </c>
      <c r="B43" s="96"/>
      <c r="C43" s="92"/>
      <c r="D43" s="92"/>
      <c r="E43" s="92"/>
      <c r="F43" s="92"/>
      <c r="G43" s="92"/>
      <c r="H43" s="92"/>
      <c r="I43" s="92"/>
      <c r="J43" s="92"/>
      <c r="K43" s="94"/>
    </row>
    <row r="44" customFormat="false" ht="12.75" hidden="false" customHeight="false" outlineLevel="0" collapsed="false">
      <c r="A44" s="165" t="s">
        <v>59</v>
      </c>
      <c r="B44" s="115" t="n">
        <f aca="false">+$C29</f>
        <v>7673.13019683397</v>
      </c>
      <c r="C44" s="116" t="n">
        <f aca="false">+C30</f>
        <v>7801.70296749148</v>
      </c>
      <c r="D44" s="116" t="n">
        <f aca="false">+C31</f>
        <v>7930.27573814897</v>
      </c>
      <c r="E44" s="116" t="n">
        <f aca="false">+C32</f>
        <v>8058.84850880647</v>
      </c>
      <c r="F44" s="116" t="n">
        <f aca="false">+C33</f>
        <v>8187.42127946397</v>
      </c>
      <c r="G44" s="116" t="n">
        <f aca="false">+C34</f>
        <v>8315.99405012147</v>
      </c>
      <c r="H44" s="116" t="n">
        <f aca="false">+C35</f>
        <v>8444.56682077897</v>
      </c>
      <c r="I44" s="116" t="n">
        <f aca="false">+C36</f>
        <v>8573.13959143647</v>
      </c>
      <c r="J44" s="116" t="n">
        <f aca="false">+C37</f>
        <v>8701.71236209397</v>
      </c>
      <c r="K44" s="117" t="n">
        <f aca="false">+C38</f>
        <v>8830.28513275147</v>
      </c>
    </row>
    <row r="45" customFormat="false" ht="12.75" hidden="false" customHeight="false" outlineLevel="0" collapsed="false">
      <c r="A45" s="165" t="s">
        <v>60</v>
      </c>
      <c r="B45" s="115" t="n">
        <f aca="false">$D$59</f>
        <v>424.8</v>
      </c>
      <c r="C45" s="116" t="n">
        <f aca="false">$D$59</f>
        <v>424.8</v>
      </c>
      <c r="D45" s="116" t="n">
        <f aca="false">$D$59</f>
        <v>424.8</v>
      </c>
      <c r="E45" s="116" t="n">
        <f aca="false">$D$59</f>
        <v>424.8</v>
      </c>
      <c r="F45" s="116" t="n">
        <f aca="false">$D$59</f>
        <v>424.8</v>
      </c>
      <c r="G45" s="116" t="n">
        <f aca="false">$D$59</f>
        <v>424.8</v>
      </c>
      <c r="H45" s="116" t="n">
        <f aca="false">$D$59</f>
        <v>424.8</v>
      </c>
      <c r="I45" s="116" t="n">
        <f aca="false">$D$59</f>
        <v>424.8</v>
      </c>
      <c r="J45" s="116" t="n">
        <f aca="false">$D$59</f>
        <v>424.8</v>
      </c>
      <c r="K45" s="117" t="n">
        <f aca="false">$D$59</f>
        <v>424.8</v>
      </c>
    </row>
    <row r="46" customFormat="false" ht="13.5" hidden="false" customHeight="false" outlineLevel="0" collapsed="false">
      <c r="A46" s="165" t="s">
        <v>61</v>
      </c>
      <c r="B46" s="118" t="n">
        <f aca="false">$E$59</f>
        <v>230</v>
      </c>
      <c r="C46" s="119" t="n">
        <f aca="false">$E$59</f>
        <v>230</v>
      </c>
      <c r="D46" s="119" t="n">
        <f aca="false">$E$59</f>
        <v>230</v>
      </c>
      <c r="E46" s="119" t="n">
        <f aca="false">$E$59</f>
        <v>230</v>
      </c>
      <c r="F46" s="119" t="n">
        <f aca="false">$E$59</f>
        <v>230</v>
      </c>
      <c r="G46" s="119" t="n">
        <f aca="false">$E$59</f>
        <v>230</v>
      </c>
      <c r="H46" s="119" t="n">
        <f aca="false">$E$59</f>
        <v>230</v>
      </c>
      <c r="I46" s="119" t="n">
        <f aca="false">$E$59</f>
        <v>230</v>
      </c>
      <c r="J46" s="119" t="n">
        <f aca="false">$E$59</f>
        <v>230</v>
      </c>
      <c r="K46" s="120" t="n">
        <f aca="false">$E$59</f>
        <v>230</v>
      </c>
    </row>
    <row r="47" customFormat="false" ht="13.5" hidden="false" customHeight="false" outlineLevel="0" collapsed="false">
      <c r="A47" s="166" t="s">
        <v>62</v>
      </c>
      <c r="B47" s="189" t="n">
        <f aca="false">(B44*$B$45*$B$62+B44*$B$46*$C$62)</f>
        <v>2063765.09774046</v>
      </c>
      <c r="C47" s="189" t="n">
        <f aca="false">(C44*$B$45*$B$62+C44*$B$46*$C$62)</f>
        <v>2098346.03013651</v>
      </c>
      <c r="D47" s="189" t="n">
        <f aca="false">(D44*$B$45*$B$62+D44*$B$46*$C$62)</f>
        <v>2132926.96253255</v>
      </c>
      <c r="E47" s="189" t="n">
        <f aca="false">(E44*$B$45*$B$62+E44*$B$46*$C$62)</f>
        <v>2167507.89492859</v>
      </c>
      <c r="F47" s="189" t="n">
        <f aca="false">(F44*$B$45*$B$62+F44*$B$46*$C$62)</f>
        <v>2202088.82732463</v>
      </c>
      <c r="G47" s="189" t="n">
        <f aca="false">(G44*$B$45*$B$62+G44*$B$46*$C$62)</f>
        <v>2236669.75972067</v>
      </c>
      <c r="H47" s="189" t="n">
        <f aca="false">(H44*$B$45*$B$62+H44*$B$46*$C$62)</f>
        <v>2271250.69211671</v>
      </c>
      <c r="I47" s="189" t="n">
        <f aca="false">(I44*$B$45*$B$62+I44*$B$46*$C$62)</f>
        <v>2305831.62451275</v>
      </c>
      <c r="J47" s="189" t="n">
        <f aca="false">(J44*$B$45*$B$62+J44*$B$46*$C$62)</f>
        <v>2340412.55690879</v>
      </c>
      <c r="K47" s="189" t="n">
        <f aca="false">(K44*$B$45*$B$62+K44*$B$46*$C$62)</f>
        <v>2374993.48930484</v>
      </c>
    </row>
    <row r="48" customFormat="false" ht="12.75" hidden="false" customHeight="false" outlineLevel="0" collapsed="false">
      <c r="A48" s="227" t="s">
        <v>63</v>
      </c>
      <c r="B48" s="111"/>
      <c r="C48" s="112"/>
      <c r="D48" s="112"/>
      <c r="E48" s="112"/>
      <c r="F48" s="112"/>
      <c r="G48" s="112"/>
      <c r="H48" s="112"/>
      <c r="I48" s="112"/>
      <c r="J48" s="112"/>
      <c r="K48" s="113"/>
    </row>
    <row r="49" customFormat="false" ht="12.75" hidden="false" customHeight="false" outlineLevel="0" collapsed="false">
      <c r="A49" s="228" t="s">
        <v>64</v>
      </c>
      <c r="B49" s="115" t="n">
        <f aca="false">$G$77</f>
        <v>427200</v>
      </c>
      <c r="C49" s="116" t="n">
        <f aca="false">$G$77</f>
        <v>427200</v>
      </c>
      <c r="D49" s="116" t="n">
        <f aca="false">$G$77</f>
        <v>427200</v>
      </c>
      <c r="E49" s="116" t="n">
        <f aca="false">$G$77</f>
        <v>427200</v>
      </c>
      <c r="F49" s="116" t="n">
        <f aca="false">$G$77</f>
        <v>427200</v>
      </c>
      <c r="G49" s="116" t="n">
        <f aca="false">$G$77</f>
        <v>427200</v>
      </c>
      <c r="H49" s="116" t="n">
        <f aca="false">$G$77</f>
        <v>427200</v>
      </c>
      <c r="I49" s="116" t="n">
        <f aca="false">$G$77</f>
        <v>427200</v>
      </c>
      <c r="J49" s="116" t="n">
        <f aca="false">$G$77</f>
        <v>427200</v>
      </c>
      <c r="K49" s="117" t="n">
        <f aca="false">$G$77</f>
        <v>427200</v>
      </c>
    </row>
    <row r="50" customFormat="false" ht="12.75" hidden="false" customHeight="false" outlineLevel="0" collapsed="false">
      <c r="A50" s="228" t="s">
        <v>65</v>
      </c>
      <c r="B50" s="115" t="n">
        <f aca="false">$G$84</f>
        <v>276000</v>
      </c>
      <c r="C50" s="116" t="n">
        <f aca="false">$G$84</f>
        <v>276000</v>
      </c>
      <c r="D50" s="116" t="n">
        <f aca="false">$G$84</f>
        <v>276000</v>
      </c>
      <c r="E50" s="116" t="n">
        <f aca="false">$G$84</f>
        <v>276000</v>
      </c>
      <c r="F50" s="116" t="n">
        <f aca="false">$G$84</f>
        <v>276000</v>
      </c>
      <c r="G50" s="116" t="n">
        <f aca="false">$G$84</f>
        <v>276000</v>
      </c>
      <c r="H50" s="116" t="n">
        <f aca="false">$G$84</f>
        <v>276000</v>
      </c>
      <c r="I50" s="116" t="n">
        <f aca="false">$G$84</f>
        <v>276000</v>
      </c>
      <c r="J50" s="116" t="n">
        <f aca="false">$G$84</f>
        <v>276000</v>
      </c>
      <c r="K50" s="117" t="n">
        <f aca="false">$G$84</f>
        <v>276000</v>
      </c>
    </row>
    <row r="51" customFormat="false" ht="12.75" hidden="false" customHeight="false" outlineLevel="0" collapsed="false">
      <c r="A51" s="228" t="s">
        <v>66</v>
      </c>
      <c r="B51" s="115" t="e">
        <f aca="false">$G$94</f>
        <v>#VALUE!</v>
      </c>
      <c r="C51" s="116" t="e">
        <f aca="false">$G$94</f>
        <v>#VALUE!</v>
      </c>
      <c r="D51" s="116" t="e">
        <f aca="false">$G$94</f>
        <v>#VALUE!</v>
      </c>
      <c r="E51" s="116" t="e">
        <f aca="false">$G$94</f>
        <v>#VALUE!</v>
      </c>
      <c r="F51" s="116" t="e">
        <f aca="false">$G$94</f>
        <v>#VALUE!</v>
      </c>
      <c r="G51" s="116" t="e">
        <f aca="false">$G$94</f>
        <v>#VALUE!</v>
      </c>
      <c r="H51" s="116" t="e">
        <f aca="false">$G$94</f>
        <v>#VALUE!</v>
      </c>
      <c r="I51" s="116" t="e">
        <f aca="false">$G$94</f>
        <v>#VALUE!</v>
      </c>
      <c r="J51" s="116" t="e">
        <f aca="false">$G$94</f>
        <v>#VALUE!</v>
      </c>
      <c r="K51" s="117" t="e">
        <f aca="false">$G$94</f>
        <v>#VALUE!</v>
      </c>
    </row>
    <row r="52" customFormat="false" ht="13.5" hidden="false" customHeight="false" outlineLevel="0" collapsed="false">
      <c r="A52" s="229" t="s">
        <v>67</v>
      </c>
      <c r="B52" s="118" t="n">
        <f aca="false">$F$96</f>
        <v>0</v>
      </c>
      <c r="C52" s="119" t="n">
        <f aca="false">$F$96</f>
        <v>0</v>
      </c>
      <c r="D52" s="119" t="n">
        <f aca="false">$F$96</f>
        <v>0</v>
      </c>
      <c r="E52" s="119" t="n">
        <f aca="false">$F$96</f>
        <v>0</v>
      </c>
      <c r="F52" s="119" t="n">
        <f aca="false">$F$96</f>
        <v>0</v>
      </c>
      <c r="G52" s="119" t="n">
        <f aca="false">$F$96</f>
        <v>0</v>
      </c>
      <c r="H52" s="119" t="n">
        <f aca="false">$F$96</f>
        <v>0</v>
      </c>
      <c r="I52" s="119" t="n">
        <f aca="false">$F$96</f>
        <v>0</v>
      </c>
      <c r="J52" s="119" t="n">
        <f aca="false">$F$96</f>
        <v>0</v>
      </c>
      <c r="K52" s="120" t="n">
        <f aca="false">$F$96</f>
        <v>0</v>
      </c>
    </row>
    <row r="53" customFormat="false" ht="13.5" hidden="false" customHeight="false" outlineLevel="0" collapsed="false">
      <c r="A53" s="166" t="s">
        <v>68</v>
      </c>
      <c r="B53" s="193" t="e">
        <f aca="false">+B49+B50+B51+B52</f>
        <v>#VALUE!</v>
      </c>
      <c r="C53" s="194" t="e">
        <f aca="false">+C49+C50+C51+C52</f>
        <v>#VALUE!</v>
      </c>
      <c r="D53" s="194" t="e">
        <f aca="false">+D49+D50+D51+D52</f>
        <v>#VALUE!</v>
      </c>
      <c r="E53" s="194" t="e">
        <f aca="false">+E49+E50+E51+E52</f>
        <v>#VALUE!</v>
      </c>
      <c r="F53" s="194" t="e">
        <f aca="false">+F49+F50+F51+F52</f>
        <v>#VALUE!</v>
      </c>
      <c r="G53" s="194" t="e">
        <f aca="false">+G49+G50+G51+G52</f>
        <v>#VALUE!</v>
      </c>
      <c r="H53" s="194" t="e">
        <f aca="false">+H49+H50+H51+H52</f>
        <v>#VALUE!</v>
      </c>
      <c r="I53" s="194" t="e">
        <f aca="false">+I49+I50+I51+I52</f>
        <v>#VALUE!</v>
      </c>
      <c r="J53" s="194" t="e">
        <f aca="false">+J49+J50+J51+J52</f>
        <v>#VALUE!</v>
      </c>
      <c r="K53" s="195" t="e">
        <f aca="false">+K49+K50+K51+K52</f>
        <v>#VALUE!</v>
      </c>
    </row>
    <row r="54" customFormat="false" ht="13.5" hidden="false" customHeight="false" outlineLevel="0" collapsed="false">
      <c r="A54" s="169" t="s">
        <v>69</v>
      </c>
      <c r="B54" s="128" t="e">
        <f aca="false">+B47-B53</f>
        <v>#VALUE!</v>
      </c>
      <c r="C54" s="128" t="e">
        <f aca="false">+C47-C53</f>
        <v>#VALUE!</v>
      </c>
      <c r="D54" s="128" t="e">
        <f aca="false">+D47-D53</f>
        <v>#VALUE!</v>
      </c>
      <c r="E54" s="128" t="e">
        <f aca="false">+E47-E53</f>
        <v>#VALUE!</v>
      </c>
      <c r="F54" s="128" t="e">
        <f aca="false">+F47-F53</f>
        <v>#VALUE!</v>
      </c>
      <c r="G54" s="128" t="e">
        <f aca="false">+G47-G53</f>
        <v>#VALUE!</v>
      </c>
      <c r="H54" s="128" t="e">
        <f aca="false">+H47-H53</f>
        <v>#VALUE!</v>
      </c>
      <c r="I54" s="128" t="e">
        <f aca="false">+I47-I53</f>
        <v>#VALUE!</v>
      </c>
      <c r="J54" s="128" t="e">
        <f aca="false">+J47-J53</f>
        <v>#VALUE!</v>
      </c>
      <c r="K54" s="129" t="e">
        <f aca="false">+K47-K53</f>
        <v>#VALUE!</v>
      </c>
    </row>
    <row r="55" customFormat="false" ht="13.5" hidden="false" customHeight="false" outlineLevel="0" collapsed="false">
      <c r="A55" s="70" t="s">
        <v>70</v>
      </c>
      <c r="B55" s="196" t="e">
        <f aca="false">NPV(0.1,B54:K54)</f>
        <v>#VALUE!</v>
      </c>
      <c r="C55" s="197"/>
      <c r="D55" s="197"/>
      <c r="E55" s="197"/>
      <c r="F55" s="197"/>
      <c r="G55" s="197"/>
      <c r="H55" s="197"/>
      <c r="I55" s="197"/>
      <c r="J55" s="197"/>
      <c r="K55" s="197"/>
    </row>
    <row r="56" customFormat="false" ht="12.75" hidden="false" customHeight="false" outlineLevel="0" collapsed="false">
      <c r="A56" s="0" t="s">
        <v>71</v>
      </c>
    </row>
    <row r="57" customFormat="false" ht="13.5" hidden="false" customHeight="false" outlineLevel="0" collapsed="false"/>
    <row r="58" customFormat="false" ht="12.75" hidden="false" customHeight="false" outlineLevel="0" collapsed="false">
      <c r="A58" s="131" t="s">
        <v>72</v>
      </c>
      <c r="B58" s="92" t="s">
        <v>73</v>
      </c>
      <c r="C58" s="92" t="s">
        <v>74</v>
      </c>
      <c r="D58" s="92"/>
      <c r="E58" s="92" t="s">
        <v>75</v>
      </c>
      <c r="F58" s="92"/>
      <c r="G58" s="92" t="s">
        <v>76</v>
      </c>
      <c r="H58" s="92"/>
      <c r="I58" s="132"/>
    </row>
    <row r="59" customFormat="false" ht="12.75" hidden="false" customHeight="false" outlineLevel="0" collapsed="false">
      <c r="A59" s="133"/>
      <c r="B59" s="198" t="n">
        <v>0.8</v>
      </c>
      <c r="C59" s="198" t="n">
        <v>531</v>
      </c>
      <c r="D59" s="198" t="n">
        <f aca="false">B59*C59</f>
        <v>424.8</v>
      </c>
      <c r="E59" s="198" t="n">
        <v>230</v>
      </c>
      <c r="F59" s="134"/>
      <c r="G59" s="135" t="n">
        <v>12000</v>
      </c>
      <c r="H59" s="134" t="s">
        <v>77</v>
      </c>
      <c r="I59" s="136"/>
    </row>
    <row r="60" customFormat="false" ht="12.75" hidden="false" customHeight="false" outlineLevel="0" collapsed="false">
      <c r="A60" s="133"/>
      <c r="B60" s="134"/>
      <c r="C60" s="134"/>
      <c r="D60" s="134"/>
      <c r="E60" s="134"/>
      <c r="F60" s="134"/>
      <c r="I60" s="136"/>
    </row>
    <row r="61" customFormat="false" ht="12.75" hidden="false" customHeight="false" outlineLevel="0" collapsed="false">
      <c r="A61" s="133" t="s">
        <v>155</v>
      </c>
      <c r="B61" s="4"/>
      <c r="C61" s="134"/>
      <c r="D61" s="134"/>
      <c r="E61" s="134"/>
      <c r="F61" s="134"/>
      <c r="G61" s="134" t="s">
        <v>79</v>
      </c>
      <c r="H61" s="134"/>
      <c r="I61" s="136"/>
    </row>
    <row r="62" customFormat="false" ht="13.5" hidden="false" customHeight="false" outlineLevel="0" collapsed="false">
      <c r="A62" s="103"/>
      <c r="B62" s="199" t="n">
        <v>0.2</v>
      </c>
      <c r="C62" s="199" t="n">
        <v>0.8</v>
      </c>
      <c r="D62" s="137" t="s">
        <v>80</v>
      </c>
      <c r="E62" s="137"/>
      <c r="F62" s="137"/>
      <c r="G62" s="137" t="s">
        <v>81</v>
      </c>
      <c r="H62" s="137"/>
      <c r="I62" s="138"/>
    </row>
    <row r="65" customFormat="false" ht="12.75" hidden="false" customHeight="false" outlineLevel="0" collapsed="false">
      <c r="B65" s="4"/>
      <c r="C65" s="4"/>
      <c r="D65" s="200"/>
    </row>
    <row r="67" customFormat="false" ht="13.5" hidden="false" customHeight="false" outlineLevel="0" collapsed="false"/>
    <row r="68" customFormat="false" ht="12.75" hidden="false" customHeight="true" outlineLevel="0" collapsed="false">
      <c r="A68" s="201" t="s">
        <v>156</v>
      </c>
      <c r="B68" s="201"/>
      <c r="C68" s="201"/>
      <c r="D68" s="201"/>
      <c r="E68" s="201"/>
      <c r="F68" s="201"/>
    </row>
    <row r="69" customFormat="false" ht="12.75" hidden="false" customHeight="true" outlineLevel="0" collapsed="false">
      <c r="A69" s="202" t="s">
        <v>157</v>
      </c>
      <c r="B69" s="202"/>
      <c r="C69" s="202"/>
      <c r="D69" s="202"/>
      <c r="E69" s="202"/>
      <c r="F69" s="202"/>
    </row>
    <row r="70" customFormat="false" ht="38.25" hidden="false" customHeight="false" outlineLevel="0" collapsed="false">
      <c r="A70" s="203" t="s">
        <v>84</v>
      </c>
      <c r="B70" s="204" t="s">
        <v>85</v>
      </c>
      <c r="C70" s="204" t="s">
        <v>86</v>
      </c>
      <c r="D70" s="204" t="s">
        <v>87</v>
      </c>
      <c r="E70" s="204" t="s">
        <v>88</v>
      </c>
      <c r="F70" s="205" t="s">
        <v>89</v>
      </c>
    </row>
    <row r="71" customFormat="false" ht="12.75" hidden="false" customHeight="false" outlineLevel="0" collapsed="false">
      <c r="A71" s="206"/>
      <c r="B71" s="207"/>
      <c r="C71" s="208"/>
      <c r="D71" s="207"/>
      <c r="E71" s="207"/>
      <c r="F71" s="209"/>
    </row>
    <row r="72" customFormat="false" ht="12.75" hidden="false" customHeight="false" outlineLevel="0" collapsed="false">
      <c r="A72" s="210"/>
      <c r="B72" s="211" t="s">
        <v>90</v>
      </c>
      <c r="C72" s="208"/>
      <c r="D72" s="207"/>
      <c r="E72" s="207"/>
      <c r="F72" s="209"/>
    </row>
    <row r="73" customFormat="false" ht="12.75" hidden="false" customHeight="false" outlineLevel="0" collapsed="false">
      <c r="A73" s="210" t="s">
        <v>158</v>
      </c>
      <c r="B73" s="212" t="s">
        <v>92</v>
      </c>
      <c r="C73" s="208" t="s">
        <v>93</v>
      </c>
      <c r="D73" s="207" t="n">
        <v>12</v>
      </c>
      <c r="E73" s="213" t="n">
        <v>4800</v>
      </c>
      <c r="F73" s="214" t="n">
        <f aca="false">+D73*E73</f>
        <v>57600</v>
      </c>
    </row>
    <row r="74" customFormat="false" ht="12.75" hidden="false" customHeight="false" outlineLevel="0" collapsed="false">
      <c r="A74" s="210" t="s">
        <v>95</v>
      </c>
      <c r="B74" s="212" t="s">
        <v>96</v>
      </c>
      <c r="C74" s="208" t="s">
        <v>93</v>
      </c>
      <c r="D74" s="207" t="n">
        <v>12</v>
      </c>
      <c r="E74" s="213" t="n">
        <v>4800</v>
      </c>
      <c r="F74" s="214" t="n">
        <f aca="false">+D74*E74</f>
        <v>57600</v>
      </c>
    </row>
    <row r="75" customFormat="false" ht="12.75" hidden="false" customHeight="false" outlineLevel="0" collapsed="false">
      <c r="A75" s="210" t="s">
        <v>95</v>
      </c>
      <c r="B75" s="212" t="s">
        <v>99</v>
      </c>
      <c r="C75" s="208" t="s">
        <v>93</v>
      </c>
      <c r="D75" s="207" t="n">
        <v>40</v>
      </c>
      <c r="E75" s="213" t="n">
        <v>5400</v>
      </c>
      <c r="F75" s="214" t="n">
        <f aca="false">+D75*E75</f>
        <v>216000</v>
      </c>
    </row>
    <row r="76" customFormat="false" ht="25.5" hidden="false" customHeight="false" outlineLevel="0" collapsed="false">
      <c r="A76" s="210" t="s">
        <v>159</v>
      </c>
      <c r="B76" s="212" t="s">
        <v>104</v>
      </c>
      <c r="C76" s="208" t="s">
        <v>93</v>
      </c>
      <c r="D76" s="207" t="n">
        <v>20</v>
      </c>
      <c r="E76" s="213" t="n">
        <v>4800</v>
      </c>
      <c r="F76" s="214" t="n">
        <f aca="false">+D76*E76</f>
        <v>96000</v>
      </c>
    </row>
    <row r="77" customFormat="false" ht="12.75" hidden="false" customHeight="false" outlineLevel="0" collapsed="false">
      <c r="A77" s="206"/>
      <c r="B77" s="207"/>
      <c r="C77" s="208"/>
      <c r="D77" s="207"/>
      <c r="E77" s="207"/>
      <c r="F77" s="214"/>
      <c r="G77" s="153" t="n">
        <f aca="false">+F73+F74+F75+F76</f>
        <v>427200</v>
      </c>
    </row>
    <row r="78" customFormat="false" ht="12.75" hidden="false" customHeight="false" outlineLevel="0" collapsed="false">
      <c r="A78" s="206"/>
      <c r="B78" s="211" t="s">
        <v>65</v>
      </c>
      <c r="C78" s="208"/>
      <c r="D78" s="207"/>
      <c r="E78" s="207"/>
      <c r="F78" s="214"/>
    </row>
    <row r="79" customFormat="false" ht="12.75" hidden="false" customHeight="false" outlineLevel="0" collapsed="false">
      <c r="A79" s="210" t="s">
        <v>160</v>
      </c>
      <c r="B79" s="212" t="s">
        <v>107</v>
      </c>
      <c r="C79" s="208" t="s">
        <v>108</v>
      </c>
      <c r="D79" s="207" t="n">
        <v>2</v>
      </c>
      <c r="E79" s="213" t="n">
        <v>18000</v>
      </c>
      <c r="F79" s="214" t="n">
        <f aca="false">+D79*E79</f>
        <v>36000</v>
      </c>
    </row>
    <row r="80" customFormat="false" ht="12.75" hidden="false" customHeight="false" outlineLevel="0" collapsed="false">
      <c r="A80" s="210" t="s">
        <v>160</v>
      </c>
      <c r="B80" s="212" t="s">
        <v>110</v>
      </c>
      <c r="C80" s="208" t="s">
        <v>108</v>
      </c>
      <c r="D80" s="207" t="n">
        <v>2</v>
      </c>
      <c r="E80" s="213" t="n">
        <v>7200</v>
      </c>
      <c r="F80" s="214" t="n">
        <f aca="false">+D80*E80</f>
        <v>14400</v>
      </c>
    </row>
    <row r="81" customFormat="false" ht="12.75" hidden="false" customHeight="false" outlineLevel="0" collapsed="false">
      <c r="A81" s="210" t="s">
        <v>159</v>
      </c>
      <c r="B81" s="212" t="s">
        <v>112</v>
      </c>
      <c r="C81" s="208" t="s">
        <v>108</v>
      </c>
      <c r="D81" s="207" t="n">
        <v>4</v>
      </c>
      <c r="E81" s="213" t="n">
        <v>15600</v>
      </c>
      <c r="F81" s="214" t="n">
        <f aca="false">+D81*E81</f>
        <v>62400</v>
      </c>
    </row>
    <row r="82" customFormat="false" ht="12.75" hidden="false" customHeight="false" outlineLevel="0" collapsed="false">
      <c r="A82" s="210" t="s">
        <v>161</v>
      </c>
      <c r="B82" s="212" t="s">
        <v>114</v>
      </c>
      <c r="C82" s="208" t="s">
        <v>108</v>
      </c>
      <c r="D82" s="207" t="n">
        <v>2</v>
      </c>
      <c r="E82" s="213" t="n">
        <v>9600</v>
      </c>
      <c r="F82" s="214" t="n">
        <f aca="false">+D82*E82</f>
        <v>19200</v>
      </c>
    </row>
    <row r="83" customFormat="false" ht="12.75" hidden="false" customHeight="false" outlineLevel="0" collapsed="false">
      <c r="A83" s="210" t="s">
        <v>95</v>
      </c>
      <c r="B83" s="212" t="s">
        <v>99</v>
      </c>
      <c r="C83" s="208" t="s">
        <v>108</v>
      </c>
      <c r="D83" s="207" t="n">
        <v>15</v>
      </c>
      <c r="E83" s="213" t="n">
        <v>9600</v>
      </c>
      <c r="F83" s="214" t="n">
        <f aca="false">+D83*E83</f>
        <v>144000</v>
      </c>
    </row>
    <row r="84" customFormat="false" ht="12.75" hidden="false" customHeight="false" outlineLevel="0" collapsed="false">
      <c r="A84" s="206"/>
      <c r="B84" s="207"/>
      <c r="C84" s="208"/>
      <c r="D84" s="207"/>
      <c r="E84" s="207"/>
      <c r="F84" s="214"/>
      <c r="G84" s="153" t="n">
        <f aca="false">+F79+F80+F81+F82+F83</f>
        <v>276000</v>
      </c>
    </row>
    <row r="85" customFormat="false" ht="12.75" hidden="false" customHeight="false" outlineLevel="0" collapsed="false">
      <c r="A85" s="206"/>
      <c r="B85" s="211" t="s">
        <v>66</v>
      </c>
      <c r="C85" s="208"/>
      <c r="D85" s="207"/>
      <c r="E85" s="207"/>
      <c r="F85" s="214"/>
    </row>
    <row r="86" customFormat="false" ht="25.5" hidden="false" customHeight="false" outlineLevel="0" collapsed="false">
      <c r="A86" s="206"/>
      <c r="B86" s="212" t="s">
        <v>162</v>
      </c>
      <c r="C86" s="208" t="s">
        <v>117</v>
      </c>
      <c r="D86" s="207" t="s">
        <v>163</v>
      </c>
      <c r="E86" s="207" t="s">
        <v>164</v>
      </c>
      <c r="F86" s="214" t="e">
        <f aca="false">+D86*E86</f>
        <v>#VALUE!</v>
      </c>
    </row>
    <row r="87" customFormat="false" ht="12.75" hidden="false" customHeight="false" outlineLevel="0" collapsed="false">
      <c r="A87" s="206"/>
      <c r="B87" s="212" t="s">
        <v>165</v>
      </c>
      <c r="C87" s="208" t="s">
        <v>117</v>
      </c>
      <c r="D87" s="207" t="s">
        <v>166</v>
      </c>
      <c r="E87" s="207" t="s">
        <v>167</v>
      </c>
      <c r="F87" s="214" t="e">
        <f aca="false">+D87*E87</f>
        <v>#VALUE!</v>
      </c>
    </row>
    <row r="88" customFormat="false" ht="25.5" hidden="false" customHeight="false" outlineLevel="0" collapsed="false">
      <c r="A88" s="206"/>
      <c r="B88" s="212" t="s">
        <v>168</v>
      </c>
      <c r="C88" s="208" t="s">
        <v>120</v>
      </c>
      <c r="D88" s="207" t="s">
        <v>169</v>
      </c>
      <c r="E88" s="207" t="s">
        <v>170</v>
      </c>
      <c r="F88" s="214" t="e">
        <f aca="false">+D88*E88</f>
        <v>#VALUE!</v>
      </c>
    </row>
    <row r="89" customFormat="false" ht="25.5" hidden="false" customHeight="false" outlineLevel="0" collapsed="false">
      <c r="A89" s="206"/>
      <c r="B89" s="212" t="s">
        <v>171</v>
      </c>
      <c r="C89" s="208" t="s">
        <v>120</v>
      </c>
      <c r="D89" s="207" t="s">
        <v>109</v>
      </c>
      <c r="E89" s="207" t="s">
        <v>172</v>
      </c>
      <c r="F89" s="214" t="e">
        <f aca="false">+D89*E89</f>
        <v>#VALUE!</v>
      </c>
    </row>
    <row r="90" customFormat="false" ht="12.75" hidden="false" customHeight="false" outlineLevel="0" collapsed="false">
      <c r="A90" s="206"/>
      <c r="B90" s="212" t="s">
        <v>173</v>
      </c>
      <c r="C90" s="208" t="s">
        <v>120</v>
      </c>
      <c r="D90" s="207" t="s">
        <v>109</v>
      </c>
      <c r="E90" s="207" t="s">
        <v>174</v>
      </c>
      <c r="F90" s="214" t="e">
        <f aca="false">+D90*E90</f>
        <v>#VALUE!</v>
      </c>
    </row>
    <row r="91" customFormat="false" ht="12.75" hidden="false" customHeight="false" outlineLevel="0" collapsed="false">
      <c r="A91" s="206"/>
      <c r="B91" s="212" t="s">
        <v>138</v>
      </c>
      <c r="C91" s="208" t="s">
        <v>117</v>
      </c>
      <c r="D91" s="207" t="s">
        <v>175</v>
      </c>
      <c r="E91" s="207" t="s">
        <v>176</v>
      </c>
      <c r="F91" s="214" t="e">
        <f aca="false">+D91*E91</f>
        <v>#VALUE!</v>
      </c>
    </row>
    <row r="92" customFormat="false" ht="12.75" hidden="false" customHeight="false" outlineLevel="0" collapsed="false">
      <c r="A92" s="206"/>
      <c r="B92" s="212" t="s">
        <v>177</v>
      </c>
      <c r="C92" s="208" t="s">
        <v>178</v>
      </c>
      <c r="D92" s="207" t="s">
        <v>118</v>
      </c>
      <c r="E92" s="207" t="s">
        <v>179</v>
      </c>
      <c r="F92" s="214" t="e">
        <f aca="false">+D92*E92</f>
        <v>#VALUE!</v>
      </c>
    </row>
    <row r="93" customFormat="false" ht="12.75" hidden="false" customHeight="false" outlineLevel="0" collapsed="false">
      <c r="A93" s="206"/>
      <c r="B93" s="207"/>
      <c r="C93" s="208"/>
      <c r="D93" s="207"/>
      <c r="E93" s="207"/>
      <c r="F93" s="214"/>
    </row>
    <row r="94" customFormat="false" ht="12.75" hidden="false" customHeight="false" outlineLevel="0" collapsed="false">
      <c r="A94" s="210" t="s">
        <v>95</v>
      </c>
      <c r="B94" s="212" t="s">
        <v>143</v>
      </c>
      <c r="C94" s="208" t="s">
        <v>144</v>
      </c>
      <c r="D94" s="207" t="n">
        <v>10</v>
      </c>
      <c r="E94" s="207" t="s">
        <v>180</v>
      </c>
      <c r="F94" s="214" t="n">
        <f aca="false">+D94*E94</f>
        <v>72000</v>
      </c>
      <c r="G94" s="215" t="e">
        <f aca="false">+F86+F87+F88+F89+F90+F91+F92+F94</f>
        <v>#VALUE!</v>
      </c>
    </row>
    <row r="95" customFormat="false" ht="12.75" hidden="false" customHeight="false" outlineLevel="0" collapsed="false">
      <c r="A95" s="206"/>
      <c r="B95" s="207"/>
      <c r="C95" s="208"/>
      <c r="D95" s="207"/>
      <c r="E95" s="207"/>
      <c r="F95" s="214"/>
    </row>
    <row r="96" customFormat="false" ht="12.75" hidden="false" customHeight="false" outlineLevel="0" collapsed="false">
      <c r="A96" s="210" t="s">
        <v>159</v>
      </c>
      <c r="B96" s="212" t="s">
        <v>67</v>
      </c>
      <c r="C96" s="208" t="s">
        <v>146</v>
      </c>
      <c r="D96" s="207"/>
      <c r="E96" s="207"/>
      <c r="F96" s="214"/>
    </row>
    <row r="97" customFormat="false" ht="12.75" hidden="false" customHeight="false" outlineLevel="0" collapsed="false">
      <c r="A97" s="206"/>
      <c r="B97" s="207"/>
      <c r="C97" s="208"/>
      <c r="D97" s="207"/>
      <c r="E97" s="207"/>
      <c r="F97" s="209"/>
    </row>
    <row r="98" customFormat="false" ht="12.75" hidden="false" customHeight="true" outlineLevel="0" collapsed="false">
      <c r="A98" s="216" t="s">
        <v>147</v>
      </c>
      <c r="B98" s="216"/>
      <c r="C98" s="216"/>
      <c r="D98" s="216"/>
      <c r="E98" s="216"/>
      <c r="F98" s="217" t="e">
        <f aca="false">+G77+G84+G94+F96</f>
        <v>#VALUE!</v>
      </c>
    </row>
    <row r="99" customFormat="false" ht="18.75" hidden="false" customHeight="true" outlineLevel="0" collapsed="false">
      <c r="A99" s="218" t="s">
        <v>181</v>
      </c>
      <c r="B99" s="218"/>
      <c r="C99" s="218"/>
      <c r="D99" s="218"/>
      <c r="E99" s="218"/>
      <c r="F99" s="218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</row>
    <row r="103" customFormat="false" ht="12.75" hidden="false" customHeight="false" outlineLevel="0" collapsed="false">
      <c r="A103" s="220"/>
      <c r="B103" s="220"/>
      <c r="C103" s="221"/>
      <c r="D103" s="220"/>
      <c r="E103" s="220"/>
      <c r="F103" s="220"/>
      <c r="G103" s="4"/>
    </row>
    <row r="104" customFormat="false" ht="12.75" hidden="false" customHeight="false" outlineLevel="0" collapsed="false">
      <c r="A104" s="222"/>
      <c r="B104" s="222"/>
      <c r="C104" s="222"/>
      <c r="D104" s="222"/>
      <c r="E104" s="222"/>
      <c r="F104" s="223"/>
      <c r="G104" s="4"/>
    </row>
    <row r="105" customFormat="false" ht="12.75" hidden="false" customHeight="false" outlineLevel="0" collapsed="false">
      <c r="A105" s="224"/>
      <c r="B105" s="224"/>
      <c r="C105" s="224"/>
      <c r="D105" s="224"/>
      <c r="E105" s="224"/>
      <c r="F105" s="224"/>
      <c r="G105" s="4"/>
    </row>
    <row r="106" customFormat="false" ht="12.75" hidden="false" customHeight="false" outlineLevel="0" collapsed="false">
      <c r="A106" s="225"/>
      <c r="B106" s="225"/>
      <c r="C106" s="225"/>
      <c r="D106" s="225"/>
      <c r="E106" s="225"/>
      <c r="F106" s="225"/>
      <c r="G106" s="4"/>
    </row>
    <row r="107" customFormat="false" ht="12.75" hidden="false" customHeight="false" outlineLevel="0" collapsed="false">
      <c r="A107" s="225"/>
      <c r="B107" s="225"/>
      <c r="C107" s="225"/>
      <c r="D107" s="225"/>
      <c r="E107" s="225"/>
      <c r="F107" s="225"/>
      <c r="G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</row>
  </sheetData>
  <mergeCells count="10">
    <mergeCell ref="A68:F68"/>
    <mergeCell ref="A69:F69"/>
    <mergeCell ref="A98:E98"/>
    <mergeCell ref="A99:F99"/>
    <mergeCell ref="A100:F100"/>
    <mergeCell ref="A101:F101"/>
    <mergeCell ref="A104:E104"/>
    <mergeCell ref="A105:F105"/>
    <mergeCell ref="A106:F106"/>
    <mergeCell ref="A107:F10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65" activeCellId="0" sqref="A65:IV7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5.56"/>
    <col collapsed="false" customWidth="true" hidden="false" outlineLevel="0" max="3" min="3" style="0" width="13.14"/>
    <col collapsed="false" customWidth="true" hidden="false" outlineLevel="0" max="11" min="11" style="0" width="12.28"/>
  </cols>
  <sheetData>
    <row r="2" customFormat="false" ht="13.5" hidden="false" customHeight="false" outlineLevel="0" collapsed="false">
      <c r="A2" s="0" t="s">
        <v>152</v>
      </c>
    </row>
    <row r="3" customFormat="false" ht="12.75" hidden="false" customHeight="false" outlineLevel="0" collapsed="false">
      <c r="A3" s="170" t="s">
        <v>37</v>
      </c>
      <c r="B3" s="170" t="s">
        <v>38</v>
      </c>
      <c r="C3" s="164" t="s">
        <v>39</v>
      </c>
    </row>
    <row r="4" customFormat="false" ht="13.5" hidden="false" customHeight="false" outlineLevel="0" collapsed="false">
      <c r="A4" s="171"/>
      <c r="B4" s="171" t="s">
        <v>153</v>
      </c>
      <c r="C4" s="172"/>
    </row>
    <row r="5" customFormat="false" ht="13.5" hidden="false" customHeight="false" outlineLevel="0" collapsed="false">
      <c r="A5" s="82" t="n">
        <f aca="false">+'efecto rubros'!H$26</f>
        <v>12000</v>
      </c>
      <c r="B5" s="78" t="n">
        <v>0</v>
      </c>
      <c r="C5" s="73" t="n">
        <f aca="false">(A5-A6)/A6</f>
        <v>0.6</v>
      </c>
    </row>
    <row r="6" customFormat="false" ht="13.5" hidden="false" customHeight="false" outlineLevel="0" collapsed="false">
      <c r="A6" s="82" t="n">
        <f aca="false">+'efecto rubros'!G$26</f>
        <v>7500</v>
      </c>
      <c r="B6" s="78" t="n">
        <v>50</v>
      </c>
      <c r="C6" s="79" t="n">
        <f aca="false">(A6-A7)/A7</f>
        <v>0.415094339622642</v>
      </c>
    </row>
    <row r="7" customFormat="false" ht="13.5" hidden="false" customHeight="false" outlineLevel="0" collapsed="false">
      <c r="A7" s="82" t="n">
        <f aca="false">+'efecto rubros'!F$26</f>
        <v>5300</v>
      </c>
      <c r="B7" s="78" t="n">
        <v>75</v>
      </c>
      <c r="C7" s="79" t="n">
        <f aca="false">(A7-A8)/A8</f>
        <v>0.325</v>
      </c>
    </row>
    <row r="8" customFormat="false" ht="13.5" hidden="false" customHeight="false" outlineLevel="0" collapsed="false">
      <c r="A8" s="82" t="n">
        <f aca="false">+'efecto rubros'!E$26</f>
        <v>4000</v>
      </c>
      <c r="B8" s="78" t="n">
        <v>90</v>
      </c>
      <c r="C8" s="79" t="n">
        <f aca="false">(A8-A9)/A9</f>
        <v>0.290322580645161</v>
      </c>
    </row>
    <row r="9" customFormat="false" ht="13.5" hidden="false" customHeight="false" outlineLevel="0" collapsed="false">
      <c r="A9" s="82" t="n">
        <f aca="false">+'efecto rubros'!D$26</f>
        <v>3100</v>
      </c>
      <c r="B9" s="83" t="n">
        <v>100</v>
      </c>
      <c r="C9" s="84"/>
    </row>
    <row r="14" customFormat="false" ht="13.5" hidden="false" customHeight="false" outlineLevel="0" collapsed="false">
      <c r="A14" s="0" t="s">
        <v>152</v>
      </c>
    </row>
    <row r="15" customFormat="false" ht="13.5" hidden="false" customHeight="false" outlineLevel="0" collapsed="false">
      <c r="A15" s="173" t="s">
        <v>37</v>
      </c>
      <c r="B15" s="163" t="s">
        <v>38</v>
      </c>
      <c r="C15" s="174"/>
      <c r="D15" s="174"/>
    </row>
    <row r="16" customFormat="false" ht="12.75" hidden="false" customHeight="false" outlineLevel="0" collapsed="false">
      <c r="A16" s="175"/>
      <c r="B16" s="176"/>
    </row>
    <row r="17" customFormat="false" ht="12.75" hidden="false" customHeight="false" outlineLevel="0" collapsed="false">
      <c r="A17" s="77" t="n">
        <f aca="false">+A5</f>
        <v>12000</v>
      </c>
      <c r="B17" s="77" t="n">
        <f aca="false">+$G$59*B5/100</f>
        <v>0</v>
      </c>
    </row>
    <row r="18" customFormat="false" ht="12.75" hidden="false" customHeight="false" outlineLevel="0" collapsed="false">
      <c r="A18" s="77" t="n">
        <f aca="false">+A6</f>
        <v>7500</v>
      </c>
      <c r="B18" s="77" t="n">
        <f aca="false">+$G$59*B6/100</f>
        <v>4000</v>
      </c>
    </row>
    <row r="19" customFormat="false" ht="12.75" hidden="false" customHeight="false" outlineLevel="0" collapsed="false">
      <c r="A19" s="77" t="n">
        <f aca="false">+A7</f>
        <v>5300</v>
      </c>
      <c r="B19" s="77" t="n">
        <f aca="false">+$G$59*B7/100</f>
        <v>6000</v>
      </c>
    </row>
    <row r="20" customFormat="false" ht="12.75" hidden="false" customHeight="false" outlineLevel="0" collapsed="false">
      <c r="A20" s="77" t="n">
        <f aca="false">+A8</f>
        <v>4000</v>
      </c>
      <c r="B20" s="77" t="n">
        <f aca="false">+$G$59*B8/100</f>
        <v>7200</v>
      </c>
    </row>
    <row r="21" customFormat="false" ht="13.5" hidden="false" customHeight="false" outlineLevel="0" collapsed="false">
      <c r="A21" s="82" t="n">
        <f aca="false">+A9</f>
        <v>3100</v>
      </c>
      <c r="B21" s="83" t="n">
        <f aca="false">+$G$59*B9/100</f>
        <v>8000</v>
      </c>
    </row>
    <row r="24" customFormat="false" ht="12.75" hidden="false" customHeight="false" outlineLevel="0" collapsed="false">
      <c r="A24" s="182" t="s">
        <v>44</v>
      </c>
      <c r="B24" s="183" t="n">
        <v>-0.8998</v>
      </c>
      <c r="C24" s="182" t="s">
        <v>45</v>
      </c>
      <c r="D24" s="182" t="n">
        <v>10781</v>
      </c>
    </row>
    <row r="27" customFormat="false" ht="13.5" hidden="false" customHeight="false" outlineLevel="0" collapsed="false"/>
    <row r="28" customFormat="false" ht="13.5" hidden="false" customHeight="false" outlineLevel="0" collapsed="false">
      <c r="A28" s="177" t="s">
        <v>154</v>
      </c>
      <c r="B28" s="162" t="s">
        <v>37</v>
      </c>
      <c r="C28" s="162" t="s">
        <v>59</v>
      </c>
      <c r="D28" s="81"/>
      <c r="E28" s="4"/>
    </row>
    <row r="29" customFormat="false" ht="12.75" hidden="false" customHeight="false" outlineLevel="0" collapsed="false">
      <c r="A29" s="76" t="n">
        <v>1</v>
      </c>
      <c r="B29" s="178" t="n">
        <v>1152</v>
      </c>
      <c r="C29" s="179" t="n">
        <f aca="false">+$B$24*B29+$D$24</f>
        <v>9744.4304</v>
      </c>
      <c r="D29" s="180"/>
      <c r="E29" s="13"/>
    </row>
    <row r="30" customFormat="false" ht="12.75" hidden="false" customHeight="false" outlineLevel="0" collapsed="false">
      <c r="A30" s="81" t="n">
        <f aca="false">1+A29</f>
        <v>2</v>
      </c>
      <c r="B30" s="178" t="n">
        <v>1152</v>
      </c>
      <c r="C30" s="181" t="n">
        <f aca="false">+$B$24*B30+$D$24</f>
        <v>9744.4304</v>
      </c>
      <c r="D30" s="180"/>
      <c r="E30" s="13"/>
    </row>
    <row r="31" customFormat="false" ht="12.75" hidden="false" customHeight="false" outlineLevel="0" collapsed="false">
      <c r="A31" s="81" t="n">
        <f aca="false">1+A30</f>
        <v>3</v>
      </c>
      <c r="B31" s="178" t="n">
        <v>1152</v>
      </c>
      <c r="C31" s="181" t="n">
        <f aca="false">+$B$24*B31+$D$24</f>
        <v>9744.4304</v>
      </c>
      <c r="D31" s="180"/>
      <c r="E31" s="13"/>
    </row>
    <row r="32" customFormat="false" ht="12.75" hidden="false" customHeight="false" outlineLevel="0" collapsed="false">
      <c r="A32" s="81" t="n">
        <f aca="false">1+A31</f>
        <v>4</v>
      </c>
      <c r="B32" s="178" t="n">
        <v>1152</v>
      </c>
      <c r="C32" s="181" t="n">
        <f aca="false">+$B$24*B32+$D$24</f>
        <v>9744.4304</v>
      </c>
      <c r="D32" s="180"/>
      <c r="E32" s="13"/>
    </row>
    <row r="33" customFormat="false" ht="12.75" hidden="false" customHeight="false" outlineLevel="0" collapsed="false">
      <c r="A33" s="81" t="n">
        <f aca="false">1+A32</f>
        <v>5</v>
      </c>
      <c r="B33" s="178" t="n">
        <v>1152</v>
      </c>
      <c r="C33" s="181" t="n">
        <f aca="false">+$B$24*B33+$D$24</f>
        <v>9744.4304</v>
      </c>
      <c r="D33" s="180"/>
      <c r="E33" s="13"/>
    </row>
    <row r="34" customFormat="false" ht="12.75" hidden="false" customHeight="false" outlineLevel="0" collapsed="false">
      <c r="A34" s="81" t="n">
        <f aca="false">1+A33</f>
        <v>6</v>
      </c>
      <c r="B34" s="178" t="n">
        <v>1152</v>
      </c>
      <c r="C34" s="181" t="n">
        <f aca="false">+$B$24*B34+$D$24</f>
        <v>9744.4304</v>
      </c>
      <c r="D34" s="180"/>
      <c r="E34" s="13"/>
    </row>
    <row r="35" customFormat="false" ht="12.75" hidden="false" customHeight="false" outlineLevel="0" collapsed="false">
      <c r="A35" s="81" t="n">
        <f aca="false">1+A34</f>
        <v>7</v>
      </c>
      <c r="B35" s="178" t="n">
        <v>1152</v>
      </c>
      <c r="C35" s="181" t="n">
        <f aca="false">+$B$24*B35+$D$24</f>
        <v>9744.4304</v>
      </c>
      <c r="D35" s="180"/>
      <c r="E35" s="13"/>
    </row>
    <row r="36" customFormat="false" ht="12.75" hidden="false" customHeight="false" outlineLevel="0" collapsed="false">
      <c r="A36" s="81" t="n">
        <f aca="false">1+A35</f>
        <v>8</v>
      </c>
      <c r="B36" s="178" t="n">
        <v>1152</v>
      </c>
      <c r="C36" s="181" t="n">
        <f aca="false">+$B$24*B36+$D$24</f>
        <v>9744.4304</v>
      </c>
      <c r="D36" s="180"/>
      <c r="E36" s="13"/>
    </row>
    <row r="37" customFormat="false" ht="12.75" hidden="false" customHeight="false" outlineLevel="0" collapsed="false">
      <c r="A37" s="81" t="n">
        <f aca="false">1+A36</f>
        <v>9</v>
      </c>
      <c r="B37" s="178" t="n">
        <v>1152</v>
      </c>
      <c r="C37" s="181" t="n">
        <f aca="false">+$B$24*B37+$D$24</f>
        <v>9744.4304</v>
      </c>
      <c r="D37" s="180"/>
      <c r="E37" s="13"/>
    </row>
    <row r="38" customFormat="false" ht="13.5" hidden="false" customHeight="false" outlineLevel="0" collapsed="false">
      <c r="A38" s="90" t="n">
        <f aca="false">1+A37</f>
        <v>10</v>
      </c>
      <c r="B38" s="83" t="n">
        <v>1152</v>
      </c>
      <c r="C38" s="184" t="n">
        <f aca="false">+$B$24*B38+$D$24</f>
        <v>9744.4304</v>
      </c>
      <c r="D38" s="180"/>
      <c r="E38" s="13"/>
    </row>
    <row r="41" customFormat="false" ht="13.5" hidden="false" customHeight="false" outlineLevel="0" collapsed="false"/>
    <row r="42" customFormat="false" ht="13.5" hidden="false" customHeight="false" outlineLevel="0" collapsed="false">
      <c r="A42" s="185"/>
      <c r="B42" s="108" t="s">
        <v>48</v>
      </c>
      <c r="C42" s="108" t="s">
        <v>49</v>
      </c>
      <c r="D42" s="108" t="s">
        <v>50</v>
      </c>
      <c r="E42" s="108" t="s">
        <v>51</v>
      </c>
      <c r="F42" s="108" t="s">
        <v>52</v>
      </c>
      <c r="G42" s="108" t="s">
        <v>53</v>
      </c>
      <c r="H42" s="108" t="s">
        <v>54</v>
      </c>
      <c r="I42" s="108" t="s">
        <v>55</v>
      </c>
      <c r="J42" s="108" t="s">
        <v>56</v>
      </c>
      <c r="K42" s="109" t="s">
        <v>57</v>
      </c>
    </row>
    <row r="43" customFormat="false" ht="12.75" hidden="false" customHeight="false" outlineLevel="0" collapsed="false">
      <c r="A43" s="110" t="s">
        <v>58</v>
      </c>
      <c r="B43" s="186"/>
      <c r="C43" s="187"/>
      <c r="D43" s="187"/>
      <c r="E43" s="187"/>
      <c r="F43" s="187"/>
      <c r="G43" s="187"/>
      <c r="H43" s="187"/>
      <c r="I43" s="187"/>
      <c r="J43" s="187"/>
      <c r="K43" s="188"/>
    </row>
    <row r="44" customFormat="false" ht="12.75" hidden="false" customHeight="false" outlineLevel="0" collapsed="false">
      <c r="A44" s="114" t="s">
        <v>59</v>
      </c>
      <c r="B44" s="115" t="n">
        <f aca="false">+$C29</f>
        <v>9744.4304</v>
      </c>
      <c r="C44" s="116" t="n">
        <f aca="false">+C30</f>
        <v>9744.4304</v>
      </c>
      <c r="D44" s="116" t="n">
        <f aca="false">+C31</f>
        <v>9744.4304</v>
      </c>
      <c r="E44" s="116" t="n">
        <f aca="false">+C32</f>
        <v>9744.4304</v>
      </c>
      <c r="F44" s="116" t="n">
        <f aca="false">+C33</f>
        <v>9744.4304</v>
      </c>
      <c r="G44" s="116" t="n">
        <f aca="false">+C34</f>
        <v>9744.4304</v>
      </c>
      <c r="H44" s="116" t="n">
        <f aca="false">+C35</f>
        <v>9744.4304</v>
      </c>
      <c r="I44" s="116" t="n">
        <f aca="false">+C36</f>
        <v>9744.4304</v>
      </c>
      <c r="J44" s="116" t="n">
        <f aca="false">+C37</f>
        <v>9744.4304</v>
      </c>
      <c r="K44" s="117" t="n">
        <f aca="false">+C38</f>
        <v>9744.4304</v>
      </c>
    </row>
    <row r="45" customFormat="false" ht="12.75" hidden="false" customHeight="false" outlineLevel="0" collapsed="false">
      <c r="A45" s="114" t="s">
        <v>60</v>
      </c>
      <c r="B45" s="115" t="n">
        <f aca="false">$C$59</f>
        <v>400</v>
      </c>
      <c r="C45" s="116" t="n">
        <f aca="false">$C$59</f>
        <v>400</v>
      </c>
      <c r="D45" s="116" t="n">
        <f aca="false">$C$59</f>
        <v>400</v>
      </c>
      <c r="E45" s="116" t="n">
        <f aca="false">$C$59</f>
        <v>400</v>
      </c>
      <c r="F45" s="116" t="n">
        <f aca="false">$C$59</f>
        <v>400</v>
      </c>
      <c r="G45" s="116" t="n">
        <f aca="false">$C$59</f>
        <v>400</v>
      </c>
      <c r="H45" s="116" t="n">
        <f aca="false">$C$59</f>
        <v>400</v>
      </c>
      <c r="I45" s="116" t="n">
        <f aca="false">$C$59</f>
        <v>400</v>
      </c>
      <c r="J45" s="116" t="n">
        <f aca="false">$C$59</f>
        <v>400</v>
      </c>
      <c r="K45" s="117" t="n">
        <f aca="false">$C$59</f>
        <v>400</v>
      </c>
    </row>
    <row r="46" customFormat="false" ht="13.5" hidden="false" customHeight="false" outlineLevel="0" collapsed="false">
      <c r="A46" s="114" t="s">
        <v>61</v>
      </c>
      <c r="B46" s="118" t="n">
        <f aca="false">$E$59</f>
        <v>250</v>
      </c>
      <c r="C46" s="119" t="n">
        <f aca="false">$E$59</f>
        <v>250</v>
      </c>
      <c r="D46" s="119" t="n">
        <f aca="false">$E$59</f>
        <v>250</v>
      </c>
      <c r="E46" s="119" t="n">
        <f aca="false">$E$59</f>
        <v>250</v>
      </c>
      <c r="F46" s="119" t="n">
        <f aca="false">$E$59</f>
        <v>250</v>
      </c>
      <c r="G46" s="119" t="n">
        <f aca="false">$E$59</f>
        <v>250</v>
      </c>
      <c r="H46" s="119" t="n">
        <f aca="false">$E$59</f>
        <v>250</v>
      </c>
      <c r="I46" s="119" t="n">
        <f aca="false">$E$59</f>
        <v>250</v>
      </c>
      <c r="J46" s="119" t="n">
        <f aca="false">$E$59</f>
        <v>250</v>
      </c>
      <c r="K46" s="120" t="n">
        <f aca="false">$E$59</f>
        <v>250</v>
      </c>
    </row>
    <row r="47" customFormat="false" ht="13.5" hidden="false" customHeight="false" outlineLevel="0" collapsed="false">
      <c r="A47" s="121" t="s">
        <v>62</v>
      </c>
      <c r="B47" s="189" t="n">
        <f aca="false">(B44*$B$45*$B$62+B44*$B$46*$C$62)</f>
        <v>2874606.968</v>
      </c>
      <c r="C47" s="189" t="n">
        <f aca="false">(C44*$B$45*$B$62+C44*$B$46*$C$62)</f>
        <v>2874606.968</v>
      </c>
      <c r="D47" s="189" t="n">
        <f aca="false">(D44*$B$45*$B$62+D44*$B$46*$C$62)</f>
        <v>2874606.968</v>
      </c>
      <c r="E47" s="189" t="n">
        <f aca="false">(E44*$B$45*$B$62+E44*$B$46*$C$62)</f>
        <v>2874606.968</v>
      </c>
      <c r="F47" s="189" t="n">
        <f aca="false">(F44*$B$45*$B$62+F44*$B$46*$C$62)</f>
        <v>2874606.968</v>
      </c>
      <c r="G47" s="189" t="n">
        <f aca="false">(G44*$B$45*$B$62+G44*$B$46*$C$62)</f>
        <v>2874606.968</v>
      </c>
      <c r="H47" s="189" t="n">
        <f aca="false">(H44*$B$45*$B$62+H44*$B$46*$C$62)</f>
        <v>2874606.968</v>
      </c>
      <c r="I47" s="189" t="n">
        <f aca="false">(I44*$B$45*$B$62+I44*$B$46*$C$62)</f>
        <v>2874606.968</v>
      </c>
      <c r="J47" s="189" t="n">
        <f aca="false">(J44*$B$45*$B$62+J44*$B$46*$C$62)</f>
        <v>2874606.968</v>
      </c>
      <c r="K47" s="189" t="n">
        <f aca="false">(K44*$B$45*$B$62+K44*$B$46*$C$62)</f>
        <v>2874606.968</v>
      </c>
    </row>
    <row r="48" customFormat="false" ht="12.75" hidden="false" customHeight="false" outlineLevel="0" collapsed="false">
      <c r="A48" s="190" t="s">
        <v>63</v>
      </c>
      <c r="B48" s="111"/>
      <c r="C48" s="112"/>
      <c r="D48" s="112"/>
      <c r="E48" s="112"/>
      <c r="F48" s="112"/>
      <c r="G48" s="112"/>
      <c r="H48" s="112"/>
      <c r="I48" s="112"/>
      <c r="J48" s="112"/>
      <c r="K48" s="113"/>
    </row>
    <row r="49" customFormat="false" ht="12.75" hidden="false" customHeight="false" outlineLevel="0" collapsed="false">
      <c r="A49" s="191" t="s">
        <v>64</v>
      </c>
      <c r="B49" s="115" t="n">
        <f aca="false">$G$76</f>
        <v>344400</v>
      </c>
      <c r="C49" s="116" t="n">
        <f aca="false">$G$76</f>
        <v>344400</v>
      </c>
      <c r="D49" s="116" t="n">
        <f aca="false">$G$76</f>
        <v>344400</v>
      </c>
      <c r="E49" s="116" t="n">
        <f aca="false">$G$76</f>
        <v>344400</v>
      </c>
      <c r="F49" s="116" t="n">
        <f aca="false">$G$76</f>
        <v>344400</v>
      </c>
      <c r="G49" s="116" t="n">
        <f aca="false">$G$76</f>
        <v>344400</v>
      </c>
      <c r="H49" s="116" t="n">
        <f aca="false">$G$76</f>
        <v>344400</v>
      </c>
      <c r="I49" s="116" t="n">
        <f aca="false">$G$76</f>
        <v>344400</v>
      </c>
      <c r="J49" s="116" t="n">
        <f aca="false">$G$76</f>
        <v>344400</v>
      </c>
      <c r="K49" s="117" t="n">
        <f aca="false">$G$76</f>
        <v>344400</v>
      </c>
    </row>
    <row r="50" customFormat="false" ht="12.75" hidden="false" customHeight="false" outlineLevel="0" collapsed="false">
      <c r="A50" s="191" t="s">
        <v>65</v>
      </c>
      <c r="B50" s="115" t="n">
        <f aca="false">$G$83</f>
        <v>228000</v>
      </c>
      <c r="C50" s="116" t="n">
        <f aca="false">$G$83</f>
        <v>228000</v>
      </c>
      <c r="D50" s="116" t="n">
        <f aca="false">$G$83</f>
        <v>228000</v>
      </c>
      <c r="E50" s="116" t="n">
        <f aca="false">$G$83</f>
        <v>228000</v>
      </c>
      <c r="F50" s="116" t="n">
        <f aca="false">$G$83</f>
        <v>228000</v>
      </c>
      <c r="G50" s="116" t="n">
        <f aca="false">$G$83</f>
        <v>228000</v>
      </c>
      <c r="H50" s="116" t="n">
        <f aca="false">$G$83</f>
        <v>228000</v>
      </c>
      <c r="I50" s="116" t="n">
        <f aca="false">$G$83</f>
        <v>228000</v>
      </c>
      <c r="J50" s="116" t="n">
        <f aca="false">$G$83</f>
        <v>228000</v>
      </c>
      <c r="K50" s="117" t="n">
        <f aca="false">$G$83</f>
        <v>228000</v>
      </c>
    </row>
    <row r="51" customFormat="false" ht="12.75" hidden="false" customHeight="false" outlineLevel="0" collapsed="false">
      <c r="A51" s="191" t="s">
        <v>66</v>
      </c>
      <c r="B51" s="115" t="e">
        <f aca="false">$G$93</f>
        <v>#VALUE!</v>
      </c>
      <c r="C51" s="116" t="e">
        <f aca="false">$G$93</f>
        <v>#VALUE!</v>
      </c>
      <c r="D51" s="116" t="e">
        <f aca="false">$G$93</f>
        <v>#VALUE!</v>
      </c>
      <c r="E51" s="116" t="e">
        <f aca="false">$G$93</f>
        <v>#VALUE!</v>
      </c>
      <c r="F51" s="116" t="e">
        <f aca="false">$G$93</f>
        <v>#VALUE!</v>
      </c>
      <c r="G51" s="116" t="e">
        <f aca="false">$G$93</f>
        <v>#VALUE!</v>
      </c>
      <c r="H51" s="116" t="e">
        <f aca="false">$G$93</f>
        <v>#VALUE!</v>
      </c>
      <c r="I51" s="116" t="e">
        <f aca="false">$G$93</f>
        <v>#VALUE!</v>
      </c>
      <c r="J51" s="116" t="e">
        <f aca="false">$G$93</f>
        <v>#VALUE!</v>
      </c>
      <c r="K51" s="117" t="e">
        <f aca="false">$G$93</f>
        <v>#VALUE!</v>
      </c>
    </row>
    <row r="52" customFormat="false" ht="13.5" hidden="false" customHeight="false" outlineLevel="0" collapsed="false">
      <c r="A52" s="192" t="s">
        <v>67</v>
      </c>
      <c r="B52" s="118" t="str">
        <f aca="false">$F$95</f>
        <v>56.664</v>
      </c>
      <c r="C52" s="119" t="str">
        <f aca="false">$F$95</f>
        <v>56.664</v>
      </c>
      <c r="D52" s="119" t="str">
        <f aca="false">$F$95</f>
        <v>56.664</v>
      </c>
      <c r="E52" s="119" t="str">
        <f aca="false">$F$95</f>
        <v>56.664</v>
      </c>
      <c r="F52" s="119" t="str">
        <f aca="false">$F$95</f>
        <v>56.664</v>
      </c>
      <c r="G52" s="119" t="str">
        <f aca="false">$F$95</f>
        <v>56.664</v>
      </c>
      <c r="H52" s="119" t="str">
        <f aca="false">$F$95</f>
        <v>56.664</v>
      </c>
      <c r="I52" s="119" t="str">
        <f aca="false">$F$95</f>
        <v>56.664</v>
      </c>
      <c r="J52" s="119" t="str">
        <f aca="false">$F$95</f>
        <v>56.664</v>
      </c>
      <c r="K52" s="120" t="str">
        <f aca="false">$F$95</f>
        <v>56.664</v>
      </c>
    </row>
    <row r="53" customFormat="false" ht="13.5" hidden="false" customHeight="false" outlineLevel="0" collapsed="false">
      <c r="A53" s="121" t="s">
        <v>68</v>
      </c>
      <c r="B53" s="193" t="e">
        <f aca="false">+B49+B50+B51+B52</f>
        <v>#VALUE!</v>
      </c>
      <c r="C53" s="194" t="e">
        <f aca="false">+C49+C50+C51+C52</f>
        <v>#VALUE!</v>
      </c>
      <c r="D53" s="194" t="e">
        <f aca="false">+D49+D50+D51+D52</f>
        <v>#VALUE!</v>
      </c>
      <c r="E53" s="194" t="e">
        <f aca="false">+E49+E50+E51+E52</f>
        <v>#VALUE!</v>
      </c>
      <c r="F53" s="194" t="e">
        <f aca="false">+F49+F50+F51+F52</f>
        <v>#VALUE!</v>
      </c>
      <c r="G53" s="194" t="e">
        <f aca="false">+G49+G50+G51+G52</f>
        <v>#VALUE!</v>
      </c>
      <c r="H53" s="194" t="e">
        <f aca="false">+H49+H50+H51+H52</f>
        <v>#VALUE!</v>
      </c>
      <c r="I53" s="194" t="e">
        <f aca="false">+I49+I50+I51+I52</f>
        <v>#VALUE!</v>
      </c>
      <c r="J53" s="194" t="e">
        <f aca="false">+J49+J50+J51+J52</f>
        <v>#VALUE!</v>
      </c>
      <c r="K53" s="195" t="e">
        <f aca="false">+K49+K50+K51+K52</f>
        <v>#VALUE!</v>
      </c>
    </row>
    <row r="54" customFormat="false" ht="13.5" hidden="false" customHeight="false" outlineLevel="0" collapsed="false">
      <c r="A54" s="127" t="s">
        <v>69</v>
      </c>
      <c r="B54" s="128" t="e">
        <f aca="false">+B47-B53</f>
        <v>#VALUE!</v>
      </c>
      <c r="C54" s="128" t="e">
        <f aca="false">+C47-C53</f>
        <v>#VALUE!</v>
      </c>
      <c r="D54" s="128" t="e">
        <f aca="false">+D47-D53</f>
        <v>#VALUE!</v>
      </c>
      <c r="E54" s="128" t="e">
        <f aca="false">+E47-E53</f>
        <v>#VALUE!</v>
      </c>
      <c r="F54" s="128" t="e">
        <f aca="false">+F47-F53</f>
        <v>#VALUE!</v>
      </c>
      <c r="G54" s="128" t="e">
        <f aca="false">+G47-G53</f>
        <v>#VALUE!</v>
      </c>
      <c r="H54" s="128" t="e">
        <f aca="false">+H47-H53</f>
        <v>#VALUE!</v>
      </c>
      <c r="I54" s="128" t="e">
        <f aca="false">+I47-I53</f>
        <v>#VALUE!</v>
      </c>
      <c r="J54" s="128" t="e">
        <f aca="false">+J47-J53</f>
        <v>#VALUE!</v>
      </c>
      <c r="K54" s="129" t="e">
        <f aca="false">+K47-K53</f>
        <v>#VALUE!</v>
      </c>
    </row>
    <row r="55" customFormat="false" ht="13.5" hidden="false" customHeight="false" outlineLevel="0" collapsed="false">
      <c r="A55" s="107" t="s">
        <v>70</v>
      </c>
      <c r="B55" s="196" t="e">
        <f aca="false">NPV(0.1,B54:K54)</f>
        <v>#VALUE!</v>
      </c>
      <c r="C55" s="197"/>
      <c r="D55" s="197"/>
      <c r="E55" s="197"/>
      <c r="F55" s="197"/>
      <c r="G55" s="197"/>
      <c r="H55" s="197"/>
      <c r="I55" s="197"/>
      <c r="J55" s="197"/>
      <c r="K55" s="197"/>
    </row>
    <row r="56" customFormat="false" ht="12.75" hidden="false" customHeight="false" outlineLevel="0" collapsed="false">
      <c r="A56" s="0" t="s">
        <v>71</v>
      </c>
    </row>
    <row r="57" customFormat="false" ht="13.5" hidden="false" customHeight="false" outlineLevel="0" collapsed="false"/>
    <row r="58" customFormat="false" ht="12.75" hidden="false" customHeight="false" outlineLevel="0" collapsed="false">
      <c r="A58" s="131" t="s">
        <v>72</v>
      </c>
      <c r="B58" s="92" t="s">
        <v>182</v>
      </c>
      <c r="C58" s="92"/>
      <c r="D58" s="92" t="s">
        <v>183</v>
      </c>
      <c r="E58" s="92"/>
      <c r="F58" s="92"/>
      <c r="G58" s="92" t="s">
        <v>76</v>
      </c>
      <c r="H58" s="92"/>
      <c r="I58" s="132"/>
    </row>
    <row r="59" customFormat="false" ht="12.75" hidden="false" customHeight="false" outlineLevel="0" collapsed="false">
      <c r="A59" s="133"/>
      <c r="B59" s="198"/>
      <c r="C59" s="198" t="n">
        <v>400</v>
      </c>
      <c r="E59" s="198" t="n">
        <v>250</v>
      </c>
      <c r="F59" s="134"/>
      <c r="G59" s="135" t="n">
        <v>8000</v>
      </c>
      <c r="H59" s="134" t="s">
        <v>77</v>
      </c>
      <c r="I59" s="136"/>
    </row>
    <row r="60" customFormat="false" ht="12.75" hidden="false" customHeight="false" outlineLevel="0" collapsed="false">
      <c r="A60" s="133"/>
      <c r="B60" s="134"/>
      <c r="C60" s="134"/>
      <c r="D60" s="134"/>
      <c r="E60" s="134"/>
      <c r="F60" s="134"/>
      <c r="I60" s="136"/>
    </row>
    <row r="61" customFormat="false" ht="12.75" hidden="false" customHeight="false" outlineLevel="0" collapsed="false">
      <c r="A61" s="133" t="s">
        <v>184</v>
      </c>
      <c r="B61" s="4"/>
      <c r="C61" s="134"/>
      <c r="D61" s="134"/>
      <c r="E61" s="134"/>
      <c r="F61" s="134"/>
      <c r="G61" s="134" t="s">
        <v>79</v>
      </c>
      <c r="H61" s="134"/>
      <c r="I61" s="136"/>
    </row>
    <row r="62" customFormat="false" ht="13.5" hidden="false" customHeight="false" outlineLevel="0" collapsed="false">
      <c r="A62" s="103"/>
      <c r="B62" s="199" t="n">
        <v>0.3</v>
      </c>
      <c r="C62" s="199" t="n">
        <v>0.7</v>
      </c>
      <c r="D62" s="137" t="s">
        <v>80</v>
      </c>
      <c r="E62" s="137"/>
      <c r="F62" s="137"/>
      <c r="G62" s="137" t="s">
        <v>81</v>
      </c>
      <c r="H62" s="137"/>
      <c r="I62" s="138"/>
    </row>
    <row r="66" customFormat="false" ht="13.5" hidden="false" customHeight="false" outlineLevel="0" collapsed="false"/>
    <row r="67" customFormat="false" ht="12.75" hidden="false" customHeight="true" outlineLevel="0" collapsed="false">
      <c r="A67" s="230" t="s">
        <v>185</v>
      </c>
      <c r="B67" s="230"/>
      <c r="C67" s="230"/>
      <c r="D67" s="230"/>
      <c r="E67" s="230"/>
      <c r="F67" s="230"/>
    </row>
    <row r="68" customFormat="false" ht="12.75" hidden="false" customHeight="true" outlineLevel="0" collapsed="false">
      <c r="A68" s="231" t="s">
        <v>157</v>
      </c>
      <c r="B68" s="231"/>
      <c r="C68" s="231"/>
      <c r="D68" s="231"/>
      <c r="E68" s="231"/>
      <c r="F68" s="231"/>
    </row>
    <row r="69" customFormat="false" ht="39" hidden="false" customHeight="false" outlineLevel="0" collapsed="false">
      <c r="A69" s="232" t="s">
        <v>84</v>
      </c>
      <c r="B69" s="233" t="s">
        <v>85</v>
      </c>
      <c r="C69" s="233" t="s">
        <v>86</v>
      </c>
      <c r="D69" s="233" t="s">
        <v>87</v>
      </c>
      <c r="E69" s="233" t="s">
        <v>88</v>
      </c>
      <c r="F69" s="233" t="s">
        <v>89</v>
      </c>
    </row>
    <row r="70" customFormat="false" ht="13.5" hidden="false" customHeight="false" outlineLevel="0" collapsed="false">
      <c r="A70" s="234"/>
      <c r="B70" s="235"/>
      <c r="C70" s="236"/>
      <c r="D70" s="235"/>
      <c r="E70" s="235"/>
      <c r="F70" s="235"/>
    </row>
    <row r="71" customFormat="false" ht="13.5" hidden="false" customHeight="false" outlineLevel="0" collapsed="false">
      <c r="A71" s="237"/>
      <c r="B71" s="238" t="s">
        <v>90</v>
      </c>
      <c r="C71" s="236"/>
      <c r="D71" s="235"/>
      <c r="E71" s="235"/>
      <c r="F71" s="235"/>
    </row>
    <row r="72" customFormat="false" ht="13.5" hidden="false" customHeight="false" outlineLevel="0" collapsed="false">
      <c r="A72" s="237" t="s">
        <v>158</v>
      </c>
      <c r="B72" s="239" t="s">
        <v>92</v>
      </c>
      <c r="C72" s="236" t="s">
        <v>93</v>
      </c>
      <c r="D72" s="235" t="n">
        <v>12</v>
      </c>
      <c r="E72" s="240" t="n">
        <v>4800</v>
      </c>
      <c r="F72" s="240" t="n">
        <f aca="false">+D72*E72</f>
        <v>57600</v>
      </c>
    </row>
    <row r="73" customFormat="false" ht="13.5" hidden="false" customHeight="false" outlineLevel="0" collapsed="false">
      <c r="A73" s="237" t="s">
        <v>95</v>
      </c>
      <c r="B73" s="239" t="s">
        <v>96</v>
      </c>
      <c r="C73" s="236" t="s">
        <v>93</v>
      </c>
      <c r="D73" s="235" t="n">
        <v>6</v>
      </c>
      <c r="E73" s="240" t="n">
        <v>4800</v>
      </c>
      <c r="F73" s="240" t="n">
        <f aca="false">+D73*E73</f>
        <v>28800</v>
      </c>
    </row>
    <row r="74" customFormat="false" ht="13.5" hidden="false" customHeight="false" outlineLevel="0" collapsed="false">
      <c r="A74" s="237" t="s">
        <v>95</v>
      </c>
      <c r="B74" s="239" t="s">
        <v>99</v>
      </c>
      <c r="C74" s="236" t="s">
        <v>93</v>
      </c>
      <c r="D74" s="235" t="n">
        <v>30</v>
      </c>
      <c r="E74" s="240" t="n">
        <v>5400</v>
      </c>
      <c r="F74" s="240" t="n">
        <f aca="false">+D74*E74</f>
        <v>162000</v>
      </c>
    </row>
    <row r="75" customFormat="false" ht="26.25" hidden="false" customHeight="false" outlineLevel="0" collapsed="false">
      <c r="A75" s="237" t="s">
        <v>159</v>
      </c>
      <c r="B75" s="239" t="s">
        <v>104</v>
      </c>
      <c r="C75" s="236" t="s">
        <v>93</v>
      </c>
      <c r="D75" s="235" t="n">
        <v>20</v>
      </c>
      <c r="E75" s="240" t="n">
        <v>4800</v>
      </c>
      <c r="F75" s="240" t="n">
        <f aca="false">+D75*E75</f>
        <v>96000</v>
      </c>
    </row>
    <row r="76" customFormat="false" ht="13.5" hidden="false" customHeight="false" outlineLevel="0" collapsed="false">
      <c r="A76" s="234"/>
      <c r="B76" s="235"/>
      <c r="C76" s="236"/>
      <c r="D76" s="235"/>
      <c r="E76" s="235"/>
      <c r="F76" s="240"/>
      <c r="G76" s="153" t="n">
        <f aca="false">+F72+F73+F74+F75</f>
        <v>344400</v>
      </c>
    </row>
    <row r="77" customFormat="false" ht="13.5" hidden="false" customHeight="false" outlineLevel="0" collapsed="false">
      <c r="A77" s="234"/>
      <c r="B77" s="238" t="s">
        <v>65</v>
      </c>
      <c r="C77" s="236"/>
      <c r="D77" s="235"/>
      <c r="E77" s="235"/>
      <c r="F77" s="240"/>
    </row>
    <row r="78" customFormat="false" ht="13.5" hidden="false" customHeight="false" outlineLevel="0" collapsed="false">
      <c r="A78" s="237" t="s">
        <v>160</v>
      </c>
      <c r="B78" s="239" t="s">
        <v>107</v>
      </c>
      <c r="C78" s="236" t="s">
        <v>108</v>
      </c>
      <c r="D78" s="235" t="n">
        <v>2</v>
      </c>
      <c r="E78" s="240" t="n">
        <v>18000</v>
      </c>
      <c r="F78" s="240" t="n">
        <f aca="false">+D78*E78</f>
        <v>36000</v>
      </c>
    </row>
    <row r="79" customFormat="false" ht="13.5" hidden="false" customHeight="false" outlineLevel="0" collapsed="false">
      <c r="A79" s="237" t="s">
        <v>160</v>
      </c>
      <c r="B79" s="239" t="s">
        <v>110</v>
      </c>
      <c r="C79" s="236" t="s">
        <v>108</v>
      </c>
      <c r="D79" s="235" t="n">
        <v>2</v>
      </c>
      <c r="E79" s="240" t="n">
        <v>7200</v>
      </c>
      <c r="F79" s="240" t="n">
        <f aca="false">+D79*E79</f>
        <v>14400</v>
      </c>
    </row>
    <row r="80" customFormat="false" ht="13.5" hidden="false" customHeight="false" outlineLevel="0" collapsed="false">
      <c r="A80" s="237" t="s">
        <v>159</v>
      </c>
      <c r="B80" s="239" t="s">
        <v>112</v>
      </c>
      <c r="C80" s="236" t="s">
        <v>108</v>
      </c>
      <c r="D80" s="235" t="n">
        <v>4</v>
      </c>
      <c r="E80" s="240" t="n">
        <v>15600</v>
      </c>
      <c r="F80" s="240" t="n">
        <f aca="false">+D80*E80</f>
        <v>62400</v>
      </c>
    </row>
    <row r="81" customFormat="false" ht="13.5" hidden="false" customHeight="false" outlineLevel="0" collapsed="false">
      <c r="A81" s="237" t="s">
        <v>161</v>
      </c>
      <c r="B81" s="239" t="s">
        <v>114</v>
      </c>
      <c r="C81" s="236" t="s">
        <v>108</v>
      </c>
      <c r="D81" s="235" t="n">
        <v>2</v>
      </c>
      <c r="E81" s="240" t="n">
        <v>9600</v>
      </c>
      <c r="F81" s="240" t="n">
        <f aca="false">+D81*E81</f>
        <v>19200</v>
      </c>
    </row>
    <row r="82" customFormat="false" ht="13.5" hidden="false" customHeight="false" outlineLevel="0" collapsed="false">
      <c r="A82" s="237" t="s">
        <v>95</v>
      </c>
      <c r="B82" s="239" t="s">
        <v>99</v>
      </c>
      <c r="C82" s="236" t="s">
        <v>108</v>
      </c>
      <c r="D82" s="235" t="n">
        <v>10</v>
      </c>
      <c r="E82" s="240" t="n">
        <v>9600</v>
      </c>
      <c r="F82" s="240" t="n">
        <f aca="false">+D82*E82</f>
        <v>96000</v>
      </c>
    </row>
    <row r="83" customFormat="false" ht="13.5" hidden="false" customHeight="false" outlineLevel="0" collapsed="false">
      <c r="A83" s="234"/>
      <c r="B83" s="235"/>
      <c r="C83" s="236"/>
      <c r="D83" s="235"/>
      <c r="E83" s="235"/>
      <c r="F83" s="240"/>
      <c r="G83" s="153" t="n">
        <f aca="false">+F78+F79+F80+F81+F82</f>
        <v>228000</v>
      </c>
    </row>
    <row r="84" customFormat="false" ht="13.5" hidden="false" customHeight="false" outlineLevel="0" collapsed="false">
      <c r="A84" s="234"/>
      <c r="B84" s="238" t="s">
        <v>66</v>
      </c>
      <c r="C84" s="236"/>
      <c r="D84" s="235"/>
      <c r="E84" s="235"/>
      <c r="F84" s="240"/>
    </row>
    <row r="85" customFormat="false" ht="26.25" hidden="false" customHeight="false" outlineLevel="0" collapsed="false">
      <c r="A85" s="234"/>
      <c r="B85" s="239" t="s">
        <v>162</v>
      </c>
      <c r="C85" s="236" t="s">
        <v>117</v>
      </c>
      <c r="D85" s="235" t="s">
        <v>163</v>
      </c>
      <c r="E85" s="235" t="s">
        <v>164</v>
      </c>
      <c r="F85" s="240" t="e">
        <f aca="false">+D85*E85</f>
        <v>#VALUE!</v>
      </c>
    </row>
    <row r="86" customFormat="false" ht="13.5" hidden="false" customHeight="false" outlineLevel="0" collapsed="false">
      <c r="A86" s="234"/>
      <c r="B86" s="239" t="s">
        <v>165</v>
      </c>
      <c r="C86" s="236" t="s">
        <v>117</v>
      </c>
      <c r="D86" s="235" t="s">
        <v>166</v>
      </c>
      <c r="E86" s="235" t="s">
        <v>167</v>
      </c>
      <c r="F86" s="240" t="e">
        <f aca="false">+D86*E86</f>
        <v>#VALUE!</v>
      </c>
    </row>
    <row r="87" customFormat="false" ht="26.25" hidden="false" customHeight="false" outlineLevel="0" collapsed="false">
      <c r="A87" s="234"/>
      <c r="B87" s="239" t="s">
        <v>168</v>
      </c>
      <c r="C87" s="236" t="s">
        <v>120</v>
      </c>
      <c r="D87" s="235" t="s">
        <v>169</v>
      </c>
      <c r="E87" s="235" t="s">
        <v>170</v>
      </c>
      <c r="F87" s="240" t="e">
        <f aca="false">+D87*E87</f>
        <v>#VALUE!</v>
      </c>
    </row>
    <row r="88" customFormat="false" ht="26.25" hidden="false" customHeight="false" outlineLevel="0" collapsed="false">
      <c r="A88" s="234"/>
      <c r="B88" s="239" t="s">
        <v>171</v>
      </c>
      <c r="C88" s="236" t="s">
        <v>120</v>
      </c>
      <c r="D88" s="235" t="s">
        <v>109</v>
      </c>
      <c r="E88" s="235" t="s">
        <v>172</v>
      </c>
      <c r="F88" s="240" t="e">
        <f aca="false">+D88*E88</f>
        <v>#VALUE!</v>
      </c>
    </row>
    <row r="89" customFormat="false" ht="13.5" hidden="false" customHeight="false" outlineLevel="0" collapsed="false">
      <c r="A89" s="234"/>
      <c r="B89" s="239" t="s">
        <v>173</v>
      </c>
      <c r="C89" s="236" t="s">
        <v>120</v>
      </c>
      <c r="D89" s="235" t="s">
        <v>109</v>
      </c>
      <c r="E89" s="235" t="s">
        <v>174</v>
      </c>
      <c r="F89" s="240" t="e">
        <f aca="false">+D89*E89</f>
        <v>#VALUE!</v>
      </c>
    </row>
    <row r="90" customFormat="false" ht="13.5" hidden="false" customHeight="false" outlineLevel="0" collapsed="false">
      <c r="A90" s="234"/>
      <c r="B90" s="239" t="s">
        <v>138</v>
      </c>
      <c r="C90" s="236" t="s">
        <v>117</v>
      </c>
      <c r="D90" s="235" t="n">
        <v>350</v>
      </c>
      <c r="E90" s="235" t="s">
        <v>176</v>
      </c>
      <c r="F90" s="240" t="n">
        <f aca="false">+D90*E90</f>
        <v>44100</v>
      </c>
    </row>
    <row r="91" customFormat="false" ht="13.5" hidden="false" customHeight="false" outlineLevel="0" collapsed="false">
      <c r="A91" s="234"/>
      <c r="B91" s="239"/>
      <c r="C91" s="236"/>
      <c r="D91" s="235"/>
      <c r="E91" s="235"/>
      <c r="F91" s="240"/>
    </row>
    <row r="92" customFormat="false" ht="13.5" hidden="false" customHeight="false" outlineLevel="0" collapsed="false">
      <c r="A92" s="234"/>
      <c r="B92" s="235"/>
      <c r="C92" s="236"/>
      <c r="D92" s="235"/>
      <c r="E92" s="235"/>
      <c r="F92" s="240"/>
    </row>
    <row r="93" customFormat="false" ht="13.5" hidden="false" customHeight="false" outlineLevel="0" collapsed="false">
      <c r="A93" s="237" t="s">
        <v>95</v>
      </c>
      <c r="B93" s="239" t="s">
        <v>143</v>
      </c>
      <c r="C93" s="236" t="s">
        <v>144</v>
      </c>
      <c r="D93" s="235" t="n">
        <v>7</v>
      </c>
      <c r="E93" s="235" t="s">
        <v>180</v>
      </c>
      <c r="F93" s="240" t="n">
        <f aca="false">+D93*E93</f>
        <v>50400</v>
      </c>
      <c r="G93" s="215" t="e">
        <f aca="false">+F85+F86+F87+F88+F89+F90+F91+F93</f>
        <v>#VALUE!</v>
      </c>
    </row>
    <row r="94" customFormat="false" ht="13.5" hidden="false" customHeight="false" outlineLevel="0" collapsed="false">
      <c r="A94" s="234"/>
      <c r="B94" s="235"/>
      <c r="C94" s="236"/>
      <c r="D94" s="235"/>
      <c r="E94" s="235"/>
      <c r="F94" s="235"/>
    </row>
    <row r="95" customFormat="false" ht="13.5" hidden="false" customHeight="false" outlineLevel="0" collapsed="false">
      <c r="A95" s="237" t="s">
        <v>159</v>
      </c>
      <c r="B95" s="239" t="s">
        <v>67</v>
      </c>
      <c r="C95" s="236" t="s">
        <v>146</v>
      </c>
      <c r="D95" s="235"/>
      <c r="E95" s="235"/>
      <c r="F95" s="235" t="s">
        <v>186</v>
      </c>
    </row>
    <row r="96" customFormat="false" ht="13.5" hidden="false" customHeight="false" outlineLevel="0" collapsed="false">
      <c r="A96" s="234"/>
      <c r="B96" s="235"/>
      <c r="C96" s="236"/>
      <c r="D96" s="235"/>
      <c r="E96" s="235"/>
      <c r="F96" s="235"/>
    </row>
    <row r="97" customFormat="false" ht="13.5" hidden="false" customHeight="true" outlineLevel="0" collapsed="false">
      <c r="A97" s="241" t="s">
        <v>147</v>
      </c>
      <c r="B97" s="241"/>
      <c r="C97" s="241"/>
      <c r="D97" s="241"/>
      <c r="E97" s="241"/>
      <c r="F97" s="153" t="e">
        <f aca="false">+G76+G83+G93+F95</f>
        <v>#VALUE!</v>
      </c>
    </row>
    <row r="98" customFormat="false" ht="18.75" hidden="false" customHeight="true" outlineLevel="0" collapsed="false">
      <c r="A98" s="242" t="s">
        <v>187</v>
      </c>
      <c r="B98" s="242"/>
      <c r="C98" s="242"/>
      <c r="D98" s="242"/>
      <c r="E98" s="242"/>
      <c r="F98" s="242"/>
    </row>
    <row r="99" customFormat="false" ht="12.75" hidden="false" customHeight="false" outlineLevel="0" collapsed="false">
      <c r="A99" s="243"/>
      <c r="B99" s="243"/>
      <c r="C99" s="243"/>
      <c r="D99" s="243"/>
      <c r="E99" s="243"/>
      <c r="F99" s="243"/>
    </row>
    <row r="100" customFormat="false" ht="13.5" hidden="false" customHeight="true" outlineLevel="0" collapsed="false">
      <c r="A100" s="244" t="s">
        <v>149</v>
      </c>
      <c r="B100" s="244"/>
      <c r="C100" s="244"/>
      <c r="D100" s="244"/>
      <c r="E100" s="244"/>
      <c r="F100" s="244"/>
    </row>
    <row r="102" customFormat="false" ht="12.75" hidden="false" customHeight="false" outlineLevel="0" collapsed="false">
      <c r="A102" s="220"/>
      <c r="B102" s="220"/>
      <c r="C102" s="221"/>
      <c r="D102" s="220"/>
      <c r="E102" s="220"/>
      <c r="F102" s="220"/>
      <c r="G102" s="4"/>
    </row>
    <row r="103" customFormat="false" ht="12.75" hidden="false" customHeight="false" outlineLevel="0" collapsed="false">
      <c r="A103" s="222"/>
      <c r="B103" s="222"/>
      <c r="C103" s="222"/>
      <c r="D103" s="222"/>
      <c r="E103" s="222"/>
      <c r="F103" s="223"/>
      <c r="G103" s="4"/>
    </row>
    <row r="104" customFormat="false" ht="12.75" hidden="false" customHeight="false" outlineLevel="0" collapsed="false">
      <c r="A104" s="224"/>
      <c r="B104" s="224"/>
      <c r="C104" s="224"/>
      <c r="D104" s="224"/>
      <c r="E104" s="224"/>
      <c r="F104" s="224"/>
      <c r="G104" s="4"/>
    </row>
    <row r="105" customFormat="false" ht="12.75" hidden="false" customHeight="false" outlineLevel="0" collapsed="false">
      <c r="A105" s="225"/>
      <c r="B105" s="225"/>
      <c r="C105" s="225"/>
      <c r="D105" s="225"/>
      <c r="E105" s="225"/>
      <c r="F105" s="225"/>
      <c r="G105" s="4"/>
    </row>
    <row r="106" customFormat="false" ht="12.75" hidden="false" customHeight="false" outlineLevel="0" collapsed="false">
      <c r="A106" s="225"/>
      <c r="B106" s="225"/>
      <c r="C106" s="225"/>
      <c r="D106" s="225"/>
      <c r="E106" s="225"/>
      <c r="F106" s="225"/>
      <c r="G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</row>
  </sheetData>
  <mergeCells count="10">
    <mergeCell ref="A67:F67"/>
    <mergeCell ref="A68:F68"/>
    <mergeCell ref="A97:E97"/>
    <mergeCell ref="A98:F98"/>
    <mergeCell ref="A99:F99"/>
    <mergeCell ref="A100:F100"/>
    <mergeCell ref="A103:E103"/>
    <mergeCell ref="A104:F104"/>
    <mergeCell ref="A105:F105"/>
    <mergeCell ref="A106:F10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20:52:33Z</dcterms:created>
  <dc:creator>Roly Prieto</dc:creator>
  <dc:description/>
  <dc:language>en-US</dc:language>
  <cp:lastModifiedBy>Pablo Morales P.</cp:lastModifiedBy>
  <dcterms:modified xsi:type="dcterms:W3CDTF">2007-05-31T22:16:48Z</dcterms:modified>
  <cp:revision>0</cp:revision>
  <dc:subject/>
  <dc:title/>
</cp:coreProperties>
</file>