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Río Cona y Las Lozas" sheetId="1" state="visible" r:id="rId2"/>
    <sheet name="Río Carmen en Ramadillas" sheetId="2" state="visible" r:id="rId3"/>
    <sheet name="Río Huasco en Panamericana" sheetId="3" state="visible" r:id="rId4"/>
    <sheet name="Río Huasco Baj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97"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VALORES HISTORICOS</t>
  </si>
  <si>
    <t xml:space="preserve">V</t>
  </si>
  <si>
    <t xml:space="preserve">12/01/2000</t>
  </si>
  <si>
    <t xml:space="preserve">dato proveniente de 2 datos existentes</t>
  </si>
  <si>
    <t xml:space="preserve">O</t>
  </si>
  <si>
    <t xml:space="preserve">11/04/2000</t>
  </si>
  <si>
    <t xml:space="preserve">dato proveniente de 1 dato existente y 1 purpura</t>
  </si>
  <si>
    <t xml:space="preserve">I</t>
  </si>
  <si>
    <t xml:space="preserve">12/07/2000</t>
  </si>
  <si>
    <t xml:space="preserve">dato proveniente de 1 dato purpura y 1 azul</t>
  </si>
  <si>
    <t xml:space="preserve">P</t>
  </si>
  <si>
    <t xml:space="preserve">24/10/2000</t>
  </si>
  <si>
    <t xml:space="preserve">14/02/2001</t>
  </si>
  <si>
    <t xml:space="preserve">17/04/2001</t>
  </si>
  <si>
    <t xml:space="preserve">18/07/2001</t>
  </si>
  <si>
    <t xml:space="preserve">19/10/2001</t>
  </si>
  <si>
    <t xml:space="preserve">24/01/2002</t>
  </si>
  <si>
    <t xml:space="preserve">16/04/2002</t>
  </si>
  <si>
    <t xml:space="preserve">17/07/2002</t>
  </si>
  <si>
    <t xml:space="preserve">15/10/2002</t>
  </si>
  <si>
    <t xml:space="preserve">16/01/2003</t>
  </si>
  <si>
    <t xml:space="preserve">29/04/2003</t>
  </si>
  <si>
    <t xml:space="preserve">29/07/2003</t>
  </si>
  <si>
    <t xml:space="preserve">30/10/2003</t>
  </si>
  <si>
    <t xml:space="preserve">29/01/2004</t>
  </si>
  <si>
    <t xml:space="preserve">09/06/2004</t>
  </si>
  <si>
    <t xml:space="preserve">20/10/2004</t>
  </si>
  <si>
    <t xml:space="preserve">24/02/2005</t>
  </si>
  <si>
    <t xml:space="preserve">DS9O</t>
  </si>
  <si>
    <t xml:space="preserve">21/06/2005</t>
  </si>
  <si>
    <t xml:space="preserve">VALOR C/NORMA</t>
  </si>
  <si>
    <t xml:space="preserve">DIF.PARAM. TEÓRICO</t>
  </si>
  <si>
    <t xml:space="preserve">EFICIENCIA NORMA %</t>
  </si>
  <si>
    <t xml:space="preserve">VALORES PROYECTADOS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Valor Norma (mg/L):</t>
  </si>
  <si>
    <t xml:space="preserve">Promedio de datos históricos</t>
  </si>
  <si>
    <t xml:space="preserve">P66 (Proyectado 2006-2015)</t>
  </si>
  <si>
    <t xml:space="preserve">Ind.Estac.</t>
  </si>
  <si>
    <t xml:space="preserve">x media</t>
  </si>
  <si>
    <t xml:space="preserve">y media</t>
  </si>
  <si>
    <t xml:space="preserve">30/10/2001</t>
  </si>
  <si>
    <t xml:space="preserve">14/01/2003</t>
  </si>
  <si>
    <t xml:space="preserve">16/04/2003</t>
  </si>
  <si>
    <t xml:space="preserve">10/07/2003</t>
  </si>
  <si>
    <t xml:space="preserve">15/10/2003</t>
  </si>
  <si>
    <t xml:space="preserve">14/01/2004</t>
  </si>
  <si>
    <t xml:space="preserve">30/06/2004</t>
  </si>
  <si>
    <t xml:space="preserve">15/11/2004</t>
  </si>
  <si>
    <t xml:space="preserve">17/02/2005</t>
  </si>
  <si>
    <t xml:space="preserve">20/10/2005</t>
  </si>
  <si>
    <t xml:space="preserve">10/01/2000</t>
  </si>
  <si>
    <t xml:space="preserve">14/04/2000</t>
  </si>
  <si>
    <t xml:space="preserve">13/07/2000</t>
  </si>
  <si>
    <t xml:space="preserve">26/10/2000</t>
  </si>
  <si>
    <t xml:space="preserve">12/02/2001</t>
  </si>
  <si>
    <t xml:space="preserve">19/04/2001</t>
  </si>
  <si>
    <t xml:space="preserve">19/07/2001</t>
  </si>
  <si>
    <t xml:space="preserve">18/10/2001</t>
  </si>
  <si>
    <t xml:space="preserve">25/01/2002</t>
  </si>
  <si>
    <t xml:space="preserve">15/04/2002</t>
  </si>
  <si>
    <t xml:space="preserve">18/07/2002</t>
  </si>
  <si>
    <t xml:space="preserve">01/10/2002</t>
  </si>
  <si>
    <t xml:space="preserve">13/01/2003</t>
  </si>
  <si>
    <t xml:space="preserve">17/04/2003</t>
  </si>
  <si>
    <t xml:space="preserve">09/07/2003</t>
  </si>
  <si>
    <t xml:space="preserve">14/10/2003</t>
  </si>
  <si>
    <t xml:space="preserve">13/01/2004</t>
  </si>
  <si>
    <t xml:space="preserve">10/06/2004</t>
  </si>
  <si>
    <t xml:space="preserve">19/10/2004</t>
  </si>
  <si>
    <t xml:space="preserve">16/02/2005</t>
  </si>
  <si>
    <t xml:space="preserve">20/06/2005</t>
  </si>
  <si>
    <t xml:space="preserve">19/10/2005</t>
  </si>
  <si>
    <t xml:space="preserve">13/01/2000</t>
  </si>
  <si>
    <t xml:space="preserve">13/04/2000</t>
  </si>
  <si>
    <t xml:space="preserve">15/02/2001</t>
  </si>
  <si>
    <t xml:space="preserve">18/04/2002</t>
  </si>
  <si>
    <t xml:space="preserve">27/01/2003</t>
  </si>
  <si>
    <t xml:space="preserve">28/04/2003</t>
  </si>
  <si>
    <t xml:space="preserve">28/07/2003</t>
  </si>
  <si>
    <t xml:space="preserve">29/10/2003</t>
  </si>
  <si>
    <t xml:space="preserve">28/01/2004</t>
  </si>
  <si>
    <t xml:space="preserve">29/06/2004</t>
  </si>
  <si>
    <t xml:space="preserve">29/11/2004</t>
  </si>
  <si>
    <t xml:space="preserve">23/02/2005</t>
  </si>
  <si>
    <t xml:space="preserve">26/10/20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0"/>
    <numFmt numFmtId="168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sz val="9"/>
      <color rgb="FF000000"/>
      <name val="Arial"/>
      <family val="2"/>
    </font>
    <font>
      <sz val="5.5"/>
      <color rgb="FF000000"/>
      <name val="Arial"/>
      <family val="2"/>
    </font>
    <font>
      <b val="true"/>
      <sz val="4.5"/>
      <color rgb="FF000000"/>
      <name val="Arial"/>
      <family val="2"/>
    </font>
    <font>
      <sz val="4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11.75"/>
      <name val="Arial"/>
      <family val="2"/>
    </font>
    <font>
      <b val="true"/>
      <sz val="6.5"/>
      <color rgb="FF000000"/>
      <name val="Arial"/>
      <family val="2"/>
    </font>
    <font>
      <b val="true"/>
      <sz val="8.25"/>
      <name val="Arial"/>
      <family val="2"/>
    </font>
    <font>
      <b val="true"/>
      <sz val="12.75"/>
      <name val="Arial"/>
      <family val="2"/>
    </font>
    <font>
      <b val="true"/>
      <sz val="6.25"/>
      <color rgb="FF000000"/>
      <name val="Arial"/>
      <family val="2"/>
    </font>
    <font>
      <b val="true"/>
      <sz val="6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MOLIBDENO"</c:f>
              <c:strCache>
                <c:ptCount val="1"/>
                <c:pt idx="0">
                  <c:v>MOLIBDE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Cona y Las Loz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Cona y Las Lozas'!$G$2:$G$25</c:f>
              <c:numCache>
                <c:formatCode>General</c:formatCode>
                <c:ptCount val="24"/>
                <c:pt idx="0">
                  <c:v>0.01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2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01</c:v>
                </c:pt>
                <c:pt idx="14">
                  <c:v>0.03</c:v>
                </c:pt>
                <c:pt idx="15">
                  <c:v>0.01</c:v>
                </c:pt>
                <c:pt idx="16">
                  <c:v>0.01</c:v>
                </c:pt>
                <c:pt idx="17">
                  <c:v>0.02</c:v>
                </c:pt>
                <c:pt idx="18">
                  <c:v>0.02</c:v>
                </c:pt>
                <c:pt idx="19">
                  <c:v>0.02</c:v>
                </c:pt>
                <c:pt idx="20">
                  <c:v>0.01</c:v>
                </c:pt>
                <c:pt idx="21">
                  <c:v>0.03</c:v>
                </c:pt>
                <c:pt idx="22">
                  <c:v>0.025</c:v>
                </c:pt>
                <c:pt idx="23">
                  <c:v>0.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16465"/>
        <c:axId val="40882216"/>
      </c:lineChart>
      <c:catAx>
        <c:axId val="37416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216"/>
        <c:crossesAt val="0"/>
        <c:auto val="1"/>
        <c:lblAlgn val="ctr"/>
        <c:lblOffset val="100"/>
        <c:noMultiLvlLbl val="0"/>
      </c:catAx>
      <c:valAx>
        <c:axId val="4088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80912135225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35656083169"/>
          <c:y val="0.128209217030777"/>
          <c:w val="0.833801629671256"/>
          <c:h val="0.775793334396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C$72:$C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01</c:v>
                </c:pt>
                <c:pt idx="4">
                  <c:v>0.01</c:v>
                </c:pt>
                <c:pt idx="5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26240"/>
        <c:axId val="96733797"/>
      </c:lineChart>
      <c:catAx>
        <c:axId val="91926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797"/>
        <c:crossesAt val="0"/>
        <c:auto val="1"/>
        <c:lblAlgn val="ctr"/>
        <c:lblOffset val="100"/>
        <c:noMultiLvlLbl val="0"/>
      </c:catAx>
      <c:valAx>
        <c:axId val="9673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D$72:$D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07367"/>
        <c:axId val="30703405"/>
      </c:lineChart>
      <c:catAx>
        <c:axId val="40307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405"/>
        <c:crossesAt val="0"/>
        <c:auto val="1"/>
        <c:lblAlgn val="ctr"/>
        <c:lblOffset val="100"/>
        <c:noMultiLvlLbl val="0"/>
      </c:catAx>
      <c:valAx>
        <c:axId val="3070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89853044087"/>
          <c:y val="0.118689244277203"/>
          <c:w val="0.832470258922323"/>
          <c:h val="0.7621511445594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E$72:$E$77</c:f>
              <c:numCache>
                <c:formatCode>General</c:formatCode>
                <c:ptCount val="6"/>
                <c:pt idx="0">
                  <c:v>0.02</c:v>
                </c:pt>
                <c:pt idx="1">
                  <c:v>0.01</c:v>
                </c:pt>
                <c:pt idx="2">
                  <c:v>0.02</c:v>
                </c:pt>
                <c:pt idx="3">
                  <c:v>0.01</c:v>
                </c:pt>
                <c:pt idx="4">
                  <c:v>0.03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95357"/>
        <c:axId val="82765234"/>
      </c:lineChart>
      <c:catAx>
        <c:axId val="72795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5234"/>
        <c:crossesAt val="0"/>
        <c:auto val="1"/>
        <c:lblAlgn val="ctr"/>
        <c:lblOffset val="100"/>
        <c:noMultiLvlLbl val="0"/>
      </c:catAx>
      <c:valAx>
        <c:axId val="8276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MOLIBDENO"</c:f>
              <c:strCache>
                <c:ptCount val="1"/>
                <c:pt idx="0">
                  <c:v>MOLIBDE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Huasco en Panamericana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Huasco en Panamericana'!$G$2:$G$25</c:f>
              <c:numCache>
                <c:formatCode>General</c:formatCode>
                <c:ptCount val="24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3</c:v>
                </c:pt>
                <c:pt idx="20">
                  <c:v>0.01</c:v>
                </c:pt>
                <c:pt idx="21">
                  <c:v>0.03</c:v>
                </c:pt>
                <c:pt idx="22">
                  <c:v>0.01</c:v>
                </c:pt>
                <c:pt idx="23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91574"/>
        <c:axId val="38560836"/>
      </c:lineChart>
      <c:catAx>
        <c:axId val="44491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836"/>
        <c:crossesAt val="0"/>
        <c:auto val="1"/>
        <c:lblAlgn val="ctr"/>
        <c:lblOffset val="100"/>
        <c:noMultiLvlLbl val="0"/>
      </c:catAx>
      <c:valAx>
        <c:axId val="3856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en Panamericana'!$H$26:$H$65</c:f>
              <c:numCache>
                <c:formatCode>General</c:formatCode>
                <c:ptCount val="40"/>
                <c:pt idx="0">
                  <c:v>0.0124543784445805</c:v>
                </c:pt>
                <c:pt idx="1">
                  <c:v>0.0149700289855072</c:v>
                </c:pt>
                <c:pt idx="2">
                  <c:v>0.0128470789957134</c:v>
                </c:pt>
                <c:pt idx="3">
                  <c:v>0.0217390487854664</c:v>
                </c:pt>
                <c:pt idx="4">
                  <c:v>0.0132397795468463</c:v>
                </c:pt>
                <c:pt idx="5">
                  <c:v>0.0158994202898551</c:v>
                </c:pt>
                <c:pt idx="6">
                  <c:v>0.0136324800979792</c:v>
                </c:pt>
                <c:pt idx="7">
                  <c:v>0.023048050622576</c:v>
                </c:pt>
                <c:pt idx="8">
                  <c:v>0.0140251806491121</c:v>
                </c:pt>
                <c:pt idx="9">
                  <c:v>0.0168288115942029</c:v>
                </c:pt>
                <c:pt idx="10">
                  <c:v>0.0144178812002449</c:v>
                </c:pt>
                <c:pt idx="11">
                  <c:v>0.0243570524596856</c:v>
                </c:pt>
                <c:pt idx="12">
                  <c:v>0.0148105817513778</c:v>
                </c:pt>
                <c:pt idx="13">
                  <c:v>0.0177582028985507</c:v>
                </c:pt>
                <c:pt idx="14">
                  <c:v>0.0152032823025107</c:v>
                </c:pt>
                <c:pt idx="15">
                  <c:v>0.0256660542967953</c:v>
                </c:pt>
                <c:pt idx="16">
                  <c:v>0.0155959828536436</c:v>
                </c:pt>
                <c:pt idx="17">
                  <c:v>0.0186875942028986</c:v>
                </c:pt>
                <c:pt idx="18">
                  <c:v>0.0159886834047765</c:v>
                </c:pt>
                <c:pt idx="19">
                  <c:v>0.0269750561339049</c:v>
                </c:pt>
                <c:pt idx="20">
                  <c:v>0.0163813839559094</c:v>
                </c:pt>
                <c:pt idx="21">
                  <c:v>0.0196169855072464</c:v>
                </c:pt>
                <c:pt idx="22">
                  <c:v>0.0167740845070423</c:v>
                </c:pt>
                <c:pt idx="23">
                  <c:v>0.0282840579710145</c:v>
                </c:pt>
                <c:pt idx="24">
                  <c:v>0.0171667850581751</c:v>
                </c:pt>
                <c:pt idx="25">
                  <c:v>0.0205463768115942</c:v>
                </c:pt>
                <c:pt idx="26">
                  <c:v>0.017559485609308</c:v>
                </c:pt>
                <c:pt idx="27">
                  <c:v>0.0295930598081241</c:v>
                </c:pt>
                <c:pt idx="28">
                  <c:v>0.0179521861604409</c:v>
                </c:pt>
                <c:pt idx="29">
                  <c:v>0.021475768115942</c:v>
                </c:pt>
                <c:pt idx="30">
                  <c:v>0.0183448867115738</c:v>
                </c:pt>
                <c:pt idx="31">
                  <c:v>0.0309020616452337</c:v>
                </c:pt>
                <c:pt idx="32">
                  <c:v>0.0187375872627067</c:v>
                </c:pt>
                <c:pt idx="33">
                  <c:v>0.0224051594202899</c:v>
                </c:pt>
                <c:pt idx="34">
                  <c:v>0.0191302878138396</c:v>
                </c:pt>
                <c:pt idx="35">
                  <c:v>0.0322110634823433</c:v>
                </c:pt>
                <c:pt idx="36">
                  <c:v>0.0195229883649724</c:v>
                </c:pt>
                <c:pt idx="37">
                  <c:v>0.0233345507246377</c:v>
                </c:pt>
                <c:pt idx="38">
                  <c:v>0.0199156889161053</c:v>
                </c:pt>
                <c:pt idx="39">
                  <c:v>0.033520065319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en Panamericana'!$I$26:$I$65</c:f>
              <c:numCache>
                <c:formatCode>General</c:formatCode>
                <c:ptCount val="40"/>
                <c:pt idx="0">
                  <c:v>0.0124444970912431</c:v>
                </c:pt>
                <c:pt idx="1">
                  <c:v>0.0147139763768116</c:v>
                </c:pt>
                <c:pt idx="2">
                  <c:v>0.0126521176668708</c:v>
                </c:pt>
                <c:pt idx="3">
                  <c:v>0.0139516692692386</c:v>
                </c:pt>
                <c:pt idx="4">
                  <c:v>0.012125</c:v>
                </c:pt>
                <c:pt idx="5">
                  <c:v>0.012125</c:v>
                </c:pt>
                <c:pt idx="6">
                  <c:v>0.012125</c:v>
                </c:pt>
                <c:pt idx="7">
                  <c:v>0.012125</c:v>
                </c:pt>
                <c:pt idx="8">
                  <c:v>0.012125</c:v>
                </c:pt>
                <c:pt idx="9">
                  <c:v>0.012125</c:v>
                </c:pt>
                <c:pt idx="10">
                  <c:v>0.012125</c:v>
                </c:pt>
                <c:pt idx="11">
                  <c:v>0.012125</c:v>
                </c:pt>
                <c:pt idx="12">
                  <c:v>0.012125</c:v>
                </c:pt>
                <c:pt idx="13">
                  <c:v>0.012125</c:v>
                </c:pt>
                <c:pt idx="14">
                  <c:v>0.012125</c:v>
                </c:pt>
                <c:pt idx="15">
                  <c:v>0.012125</c:v>
                </c:pt>
                <c:pt idx="16">
                  <c:v>0.012125</c:v>
                </c:pt>
                <c:pt idx="17">
                  <c:v>0.012125</c:v>
                </c:pt>
                <c:pt idx="18">
                  <c:v>0.012125</c:v>
                </c:pt>
                <c:pt idx="19">
                  <c:v>0.012125</c:v>
                </c:pt>
                <c:pt idx="20">
                  <c:v>0.012125</c:v>
                </c:pt>
                <c:pt idx="21">
                  <c:v>0.012125</c:v>
                </c:pt>
                <c:pt idx="22">
                  <c:v>0.012125</c:v>
                </c:pt>
                <c:pt idx="23">
                  <c:v>0.012125</c:v>
                </c:pt>
                <c:pt idx="24">
                  <c:v>0.012125</c:v>
                </c:pt>
                <c:pt idx="25">
                  <c:v>0.012125</c:v>
                </c:pt>
                <c:pt idx="26">
                  <c:v>0.012125</c:v>
                </c:pt>
                <c:pt idx="27">
                  <c:v>0.012125</c:v>
                </c:pt>
                <c:pt idx="28">
                  <c:v>0.012125</c:v>
                </c:pt>
                <c:pt idx="29">
                  <c:v>0.012125</c:v>
                </c:pt>
                <c:pt idx="30">
                  <c:v>0.012125</c:v>
                </c:pt>
                <c:pt idx="31">
                  <c:v>0.012125</c:v>
                </c:pt>
                <c:pt idx="32">
                  <c:v>0.012125</c:v>
                </c:pt>
                <c:pt idx="33">
                  <c:v>0.012125</c:v>
                </c:pt>
                <c:pt idx="34">
                  <c:v>0.012125</c:v>
                </c:pt>
                <c:pt idx="35">
                  <c:v>0.012125</c:v>
                </c:pt>
                <c:pt idx="36">
                  <c:v>0.012125</c:v>
                </c:pt>
                <c:pt idx="37">
                  <c:v>0.012125</c:v>
                </c:pt>
                <c:pt idx="38">
                  <c:v>0.012125</c:v>
                </c:pt>
                <c:pt idx="39">
                  <c:v>0.012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en Panamericana'!$M$26:$M$65</c:f>
              <c:numCache>
                <c:formatCode>General</c:formatCode>
                <c:ptCount val="40"/>
                <c:pt idx="0">
                  <c:v>0.07</c:v>
                </c:pt>
                <c:pt idx="1">
                  <c:v>0.07</c:v>
                </c:pt>
                <c:pt idx="2">
                  <c:v>0.07</c:v>
                </c:pt>
                <c:pt idx="3">
                  <c:v>0.07</c:v>
                </c:pt>
                <c:pt idx="4">
                  <c:v>0.07</c:v>
                </c:pt>
                <c:pt idx="5">
                  <c:v>0.07</c:v>
                </c:pt>
                <c:pt idx="6">
                  <c:v>0.07</c:v>
                </c:pt>
                <c:pt idx="7">
                  <c:v>0.07</c:v>
                </c:pt>
                <c:pt idx="8">
                  <c:v>0.07</c:v>
                </c:pt>
                <c:pt idx="9">
                  <c:v>0.07</c:v>
                </c:pt>
                <c:pt idx="10">
                  <c:v>0.07</c:v>
                </c:pt>
                <c:pt idx="11">
                  <c:v>0.07</c:v>
                </c:pt>
                <c:pt idx="12">
                  <c:v>0.07</c:v>
                </c:pt>
                <c:pt idx="13">
                  <c:v>0.07</c:v>
                </c:pt>
                <c:pt idx="14">
                  <c:v>0.07</c:v>
                </c:pt>
                <c:pt idx="15">
                  <c:v>0.07</c:v>
                </c:pt>
                <c:pt idx="16">
                  <c:v>0.07</c:v>
                </c:pt>
                <c:pt idx="17">
                  <c:v>0.07</c:v>
                </c:pt>
                <c:pt idx="18">
                  <c:v>0.07</c:v>
                </c:pt>
                <c:pt idx="19">
                  <c:v>0.07</c:v>
                </c:pt>
                <c:pt idx="20">
                  <c:v>0.07</c:v>
                </c:pt>
                <c:pt idx="21">
                  <c:v>0.07</c:v>
                </c:pt>
                <c:pt idx="22">
                  <c:v>0.07</c:v>
                </c:pt>
                <c:pt idx="23">
                  <c:v>0.07</c:v>
                </c:pt>
                <c:pt idx="24">
                  <c:v>0.07</c:v>
                </c:pt>
                <c:pt idx="25">
                  <c:v>0.07</c:v>
                </c:pt>
                <c:pt idx="26">
                  <c:v>0.07</c:v>
                </c:pt>
                <c:pt idx="27">
                  <c:v>0.07</c:v>
                </c:pt>
                <c:pt idx="28">
                  <c:v>0.07</c:v>
                </c:pt>
                <c:pt idx="29">
                  <c:v>0.07</c:v>
                </c:pt>
                <c:pt idx="30">
                  <c:v>0.07</c:v>
                </c:pt>
                <c:pt idx="31">
                  <c:v>0.07</c:v>
                </c:pt>
                <c:pt idx="32">
                  <c:v>0.07</c:v>
                </c:pt>
                <c:pt idx="33">
                  <c:v>0.07</c:v>
                </c:pt>
                <c:pt idx="34">
                  <c:v>0.07</c:v>
                </c:pt>
                <c:pt idx="35">
                  <c:v>0.07</c:v>
                </c:pt>
                <c:pt idx="36">
                  <c:v>0.07</c:v>
                </c:pt>
                <c:pt idx="37">
                  <c:v>0.07</c:v>
                </c:pt>
                <c:pt idx="38">
                  <c:v>0.07</c:v>
                </c:pt>
                <c:pt idx="39">
                  <c:v>0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130"/>
        <c:axId val="73043296"/>
      </c:lineChart>
      <c:catAx>
        <c:axId val="999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296"/>
        <c:crossesAt val="0"/>
        <c:auto val="1"/>
        <c:lblAlgn val="ctr"/>
        <c:lblOffset val="100"/>
        <c:noMultiLvlLbl val="0"/>
      </c:catAx>
      <c:valAx>
        <c:axId val="73043296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30"/>
        <c:crossesAt val="1"/>
        <c:crossBetween val="midCat"/>
        <c:majorUnit val="0.01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867656552615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55913978494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81314878893"/>
          <c:y val="0.137634408602151"/>
          <c:w val="0.821314878892734"/>
          <c:h val="0.79247311827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B$72:$B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94943"/>
        <c:axId val="33775733"/>
      </c:lineChart>
      <c:catAx>
        <c:axId val="76994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733"/>
        <c:crossesAt val="0"/>
        <c:auto val="1"/>
        <c:lblAlgn val="ctr"/>
        <c:lblOffset val="100"/>
        <c:noMultiLvlLbl val="0"/>
      </c:catAx>
      <c:valAx>
        <c:axId val="3377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35656083169"/>
          <c:y val="0.127342013337567"/>
          <c:w val="0.833801629671256"/>
          <c:h val="0.7770720863766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C$72:$C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01</c:v>
                </c:pt>
                <c:pt idx="4">
                  <c:v>0.01</c:v>
                </c:pt>
                <c:pt idx="5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1792"/>
        <c:axId val="50466893"/>
      </c:lineChart>
      <c:catAx>
        <c:axId val="9521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893"/>
        <c:crossesAt val="0"/>
        <c:auto val="1"/>
        <c:lblAlgn val="ctr"/>
        <c:lblOffset val="100"/>
        <c:noMultiLvlLbl val="0"/>
      </c:catAx>
      <c:valAx>
        <c:axId val="5046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D$72:$D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30681"/>
        <c:axId val="60990999"/>
      </c:lineChart>
      <c:catAx>
        <c:axId val="86830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999"/>
        <c:crossesAt val="0"/>
        <c:auto val="1"/>
        <c:lblAlgn val="ctr"/>
        <c:lblOffset val="100"/>
        <c:noMultiLvlLbl val="0"/>
      </c:catAx>
      <c:valAx>
        <c:axId val="6099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731280615815"/>
          <c:y val="0.105362182502352"/>
          <c:w val="0.832190342897131"/>
          <c:h val="0.76685481342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E$72:$E$77</c:f>
              <c:numCache>
                <c:formatCode>General</c:formatCode>
                <c:ptCount val="6"/>
                <c:pt idx="0">
                  <c:v>0.02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22594"/>
        <c:axId val="26423305"/>
      </c:lineChart>
      <c:catAx>
        <c:axId val="41922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3305"/>
        <c:crossesAt val="0"/>
        <c:auto val="1"/>
        <c:lblAlgn val="ctr"/>
        <c:lblOffset val="100"/>
        <c:noMultiLvlLbl val="0"/>
      </c:catAx>
      <c:valAx>
        <c:axId val="2642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MOLIBDENO"</c:f>
              <c:strCache>
                <c:ptCount val="1"/>
                <c:pt idx="0">
                  <c:v>MOLIBDE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Huasco Bajo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Huasco Bajo'!$G$2:$G$25</c:f>
              <c:numCache>
                <c:formatCode>General</c:formatCode>
                <c:ptCount val="24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3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2</c:v>
                </c:pt>
                <c:pt idx="12">
                  <c:v>0.01</c:v>
                </c:pt>
                <c:pt idx="13">
                  <c:v>0.01</c:v>
                </c:pt>
                <c:pt idx="14">
                  <c:v>0.02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2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3</c:v>
                </c:pt>
                <c:pt idx="23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48178"/>
        <c:axId val="65200851"/>
      </c:lineChart>
      <c:catAx>
        <c:axId val="25848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851"/>
        <c:crossesAt val="0"/>
        <c:auto val="1"/>
        <c:lblAlgn val="ctr"/>
        <c:lblOffset val="100"/>
        <c:noMultiLvlLbl val="0"/>
      </c:catAx>
      <c:valAx>
        <c:axId val="6520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0628631375080697"/>
          <c:y val="0.0364673120275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ona y Las Lozas'!$H$26:$H$65</c:f>
              <c:numCache>
                <c:formatCode>General</c:formatCode>
                <c:ptCount val="40"/>
                <c:pt idx="0">
                  <c:v>0.0118238303334314</c:v>
                </c:pt>
                <c:pt idx="1">
                  <c:v>0.0181541007528272</c:v>
                </c:pt>
                <c:pt idx="2">
                  <c:v>0.0232216494413291</c:v>
                </c:pt>
                <c:pt idx="3">
                  <c:v>0.0194141202213036</c:v>
                </c:pt>
                <c:pt idx="4">
                  <c:v>0.0124074560401294</c:v>
                </c:pt>
                <c:pt idx="5">
                  <c:v>0.0190392664079859</c:v>
                </c:pt>
                <c:pt idx="6">
                  <c:v>0.024340265379167</c:v>
                </c:pt>
                <c:pt idx="7">
                  <c:v>0.0203381942569088</c:v>
                </c:pt>
                <c:pt idx="8">
                  <c:v>0.0129910817468274</c:v>
                </c:pt>
                <c:pt idx="9">
                  <c:v>0.0199244320631446</c:v>
                </c:pt>
                <c:pt idx="10">
                  <c:v>0.0254588813170049</c:v>
                </c:pt>
                <c:pt idx="11">
                  <c:v>0.021262268292514</c:v>
                </c:pt>
                <c:pt idx="12">
                  <c:v>0.0135747074535255</c:v>
                </c:pt>
                <c:pt idx="13">
                  <c:v>0.0208095977183033</c:v>
                </c:pt>
                <c:pt idx="14">
                  <c:v>0.0265774972548428</c:v>
                </c:pt>
                <c:pt idx="15">
                  <c:v>0.0221863423281193</c:v>
                </c:pt>
                <c:pt idx="16">
                  <c:v>0.0141583331602235</c:v>
                </c:pt>
                <c:pt idx="17">
                  <c:v>0.021694763373462</c:v>
                </c:pt>
                <c:pt idx="18">
                  <c:v>0.0276961131926807</c:v>
                </c:pt>
                <c:pt idx="19">
                  <c:v>0.0231104163637245</c:v>
                </c:pt>
                <c:pt idx="20">
                  <c:v>0.0147419588669216</c:v>
                </c:pt>
                <c:pt idx="21">
                  <c:v>0.0225799290286207</c:v>
                </c:pt>
                <c:pt idx="22">
                  <c:v>0.0288147291305186</c:v>
                </c:pt>
                <c:pt idx="23">
                  <c:v>0.0240344903993297</c:v>
                </c:pt>
                <c:pt idx="24">
                  <c:v>0.0153255845736196</c:v>
                </c:pt>
                <c:pt idx="25">
                  <c:v>0.0234650946837794</c:v>
                </c:pt>
                <c:pt idx="26">
                  <c:v>0.0299333450683565</c:v>
                </c:pt>
                <c:pt idx="27">
                  <c:v>0.0249585644349349</c:v>
                </c:pt>
                <c:pt idx="28">
                  <c:v>0.0159092102803176</c:v>
                </c:pt>
                <c:pt idx="29">
                  <c:v>0.0243502603389381</c:v>
                </c:pt>
                <c:pt idx="30">
                  <c:v>0.0310519610061944</c:v>
                </c:pt>
                <c:pt idx="31">
                  <c:v>0.0258826384705402</c:v>
                </c:pt>
                <c:pt idx="32">
                  <c:v>0.0164928359870157</c:v>
                </c:pt>
                <c:pt idx="33">
                  <c:v>0.0252354259940968</c:v>
                </c:pt>
                <c:pt idx="34">
                  <c:v>0.0321705769440323</c:v>
                </c:pt>
                <c:pt idx="35">
                  <c:v>0.0268067125061454</c:v>
                </c:pt>
                <c:pt idx="36">
                  <c:v>0.0170764616937137</c:v>
                </c:pt>
                <c:pt idx="37">
                  <c:v>0.0261205916492555</c:v>
                </c:pt>
                <c:pt idx="38">
                  <c:v>0.0332891928818702</c:v>
                </c:pt>
                <c:pt idx="39">
                  <c:v>0.0277307865417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ona y Las Lozas'!$I$26:$I$65</c:f>
              <c:numCache>
                <c:formatCode>General</c:formatCode>
                <c:ptCount val="40"/>
                <c:pt idx="0">
                  <c:v>0.0118238303334314</c:v>
                </c:pt>
                <c:pt idx="1">
                  <c:v>0.0178739816850728</c:v>
                </c:pt>
                <c:pt idx="2">
                  <c:v>0.0210130540921702</c:v>
                </c:pt>
                <c:pt idx="3">
                  <c:v>0.0158724328420477</c:v>
                </c:pt>
                <c:pt idx="4">
                  <c:v>0.0124074560401294</c:v>
                </c:pt>
                <c:pt idx="5">
                  <c:v>0.0150416666666667</c:v>
                </c:pt>
                <c:pt idx="6">
                  <c:v>0.0150416666666667</c:v>
                </c:pt>
                <c:pt idx="7">
                  <c:v>0.0150416666666667</c:v>
                </c:pt>
                <c:pt idx="8">
                  <c:v>0.0129910817468274</c:v>
                </c:pt>
                <c:pt idx="9">
                  <c:v>0.0150416666666667</c:v>
                </c:pt>
                <c:pt idx="10">
                  <c:v>0.0150416666666667</c:v>
                </c:pt>
                <c:pt idx="11">
                  <c:v>0.0150416666666667</c:v>
                </c:pt>
                <c:pt idx="12">
                  <c:v>0.0135747074535255</c:v>
                </c:pt>
                <c:pt idx="13">
                  <c:v>0.0150416666666667</c:v>
                </c:pt>
                <c:pt idx="14">
                  <c:v>0.0150416666666667</c:v>
                </c:pt>
                <c:pt idx="15">
                  <c:v>0.0150416666666667</c:v>
                </c:pt>
                <c:pt idx="16">
                  <c:v>0.0141583331602235</c:v>
                </c:pt>
                <c:pt idx="17">
                  <c:v>0.0150416666666667</c:v>
                </c:pt>
                <c:pt idx="18">
                  <c:v>0.0150416666666667</c:v>
                </c:pt>
                <c:pt idx="19">
                  <c:v>0.0150416666666667</c:v>
                </c:pt>
                <c:pt idx="20">
                  <c:v>0.0147419588669216</c:v>
                </c:pt>
                <c:pt idx="21">
                  <c:v>0.0150416666666667</c:v>
                </c:pt>
                <c:pt idx="22">
                  <c:v>0.0150416666666667</c:v>
                </c:pt>
                <c:pt idx="23">
                  <c:v>0.0150416666666667</c:v>
                </c:pt>
                <c:pt idx="24">
                  <c:v>0.0150416666666667</c:v>
                </c:pt>
                <c:pt idx="25">
                  <c:v>0.0150416666666667</c:v>
                </c:pt>
                <c:pt idx="26">
                  <c:v>0.0150416666666667</c:v>
                </c:pt>
                <c:pt idx="27">
                  <c:v>0.0150416666666667</c:v>
                </c:pt>
                <c:pt idx="28">
                  <c:v>0.0150416666666667</c:v>
                </c:pt>
                <c:pt idx="29">
                  <c:v>0.0150416666666667</c:v>
                </c:pt>
                <c:pt idx="30">
                  <c:v>0.0150416666666667</c:v>
                </c:pt>
                <c:pt idx="31">
                  <c:v>0.0150416666666667</c:v>
                </c:pt>
                <c:pt idx="32">
                  <c:v>0.0150416666666667</c:v>
                </c:pt>
                <c:pt idx="33">
                  <c:v>0.0150416666666667</c:v>
                </c:pt>
                <c:pt idx="34">
                  <c:v>0.0150416666666667</c:v>
                </c:pt>
                <c:pt idx="35">
                  <c:v>0.0150416666666667</c:v>
                </c:pt>
                <c:pt idx="36">
                  <c:v>0.0150416666666667</c:v>
                </c:pt>
                <c:pt idx="37">
                  <c:v>0.0150416666666667</c:v>
                </c:pt>
                <c:pt idx="38">
                  <c:v>0.0150416666666667</c:v>
                </c:pt>
                <c:pt idx="39">
                  <c:v>0.015041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ona y Las Lozas'!$M$26:$M$65</c:f>
              <c:numCache>
                <c:formatCode>General</c:formatCode>
                <c:ptCount val="40"/>
                <c:pt idx="0">
                  <c:v>0.07</c:v>
                </c:pt>
                <c:pt idx="1">
                  <c:v>0.07</c:v>
                </c:pt>
                <c:pt idx="2">
                  <c:v>0.07</c:v>
                </c:pt>
                <c:pt idx="3">
                  <c:v>0.07</c:v>
                </c:pt>
                <c:pt idx="4">
                  <c:v>0.07</c:v>
                </c:pt>
                <c:pt idx="5">
                  <c:v>0.07</c:v>
                </c:pt>
                <c:pt idx="6">
                  <c:v>0.07</c:v>
                </c:pt>
                <c:pt idx="7">
                  <c:v>0.07</c:v>
                </c:pt>
                <c:pt idx="8">
                  <c:v>0.07</c:v>
                </c:pt>
                <c:pt idx="9">
                  <c:v>0.07</c:v>
                </c:pt>
                <c:pt idx="10">
                  <c:v>0.07</c:v>
                </c:pt>
                <c:pt idx="11">
                  <c:v>0.07</c:v>
                </c:pt>
                <c:pt idx="12">
                  <c:v>0.07</c:v>
                </c:pt>
                <c:pt idx="13">
                  <c:v>0.07</c:v>
                </c:pt>
                <c:pt idx="14">
                  <c:v>0.07</c:v>
                </c:pt>
                <c:pt idx="15">
                  <c:v>0.07</c:v>
                </c:pt>
                <c:pt idx="16">
                  <c:v>0.07</c:v>
                </c:pt>
                <c:pt idx="17">
                  <c:v>0.07</c:v>
                </c:pt>
                <c:pt idx="18">
                  <c:v>0.07</c:v>
                </c:pt>
                <c:pt idx="19">
                  <c:v>0.07</c:v>
                </c:pt>
                <c:pt idx="20">
                  <c:v>0.07</c:v>
                </c:pt>
                <c:pt idx="21">
                  <c:v>0.07</c:v>
                </c:pt>
                <c:pt idx="22">
                  <c:v>0.07</c:v>
                </c:pt>
                <c:pt idx="23">
                  <c:v>0.07</c:v>
                </c:pt>
                <c:pt idx="24">
                  <c:v>0.07</c:v>
                </c:pt>
                <c:pt idx="25">
                  <c:v>0.07</c:v>
                </c:pt>
                <c:pt idx="26">
                  <c:v>0.07</c:v>
                </c:pt>
                <c:pt idx="27">
                  <c:v>0.07</c:v>
                </c:pt>
                <c:pt idx="28">
                  <c:v>0.07</c:v>
                </c:pt>
                <c:pt idx="29">
                  <c:v>0.07</c:v>
                </c:pt>
                <c:pt idx="30">
                  <c:v>0.07</c:v>
                </c:pt>
                <c:pt idx="31">
                  <c:v>0.07</c:v>
                </c:pt>
                <c:pt idx="32">
                  <c:v>0.07</c:v>
                </c:pt>
                <c:pt idx="33">
                  <c:v>0.07</c:v>
                </c:pt>
                <c:pt idx="34">
                  <c:v>0.07</c:v>
                </c:pt>
                <c:pt idx="35">
                  <c:v>0.07</c:v>
                </c:pt>
                <c:pt idx="36">
                  <c:v>0.07</c:v>
                </c:pt>
                <c:pt idx="37">
                  <c:v>0.07</c:v>
                </c:pt>
                <c:pt idx="38">
                  <c:v>0.07</c:v>
                </c:pt>
                <c:pt idx="39">
                  <c:v>0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25957"/>
        <c:axId val="72800694"/>
      </c:lineChart>
      <c:catAx>
        <c:axId val="81525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0694"/>
        <c:crossesAt val="0"/>
        <c:auto val="1"/>
        <c:lblAlgn val="ctr"/>
        <c:lblOffset val="100"/>
        <c:noMultiLvlLbl val="0"/>
      </c:catAx>
      <c:valAx>
        <c:axId val="72800694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957"/>
        <c:crossesAt val="1"/>
        <c:crossBetween val="midCat"/>
        <c:majorUnit val="0.01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867656552615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Bajo'!$H$26:$H$65</c:f>
              <c:numCache>
                <c:formatCode>General</c:formatCode>
                <c:ptCount val="40"/>
                <c:pt idx="0">
                  <c:v>0.0110434782608696</c:v>
                </c:pt>
                <c:pt idx="1">
                  <c:v>0.0111269565217391</c:v>
                </c:pt>
                <c:pt idx="2">
                  <c:v>0.0186840579710145</c:v>
                </c:pt>
                <c:pt idx="3">
                  <c:v>0.0188231884057971</c:v>
                </c:pt>
                <c:pt idx="4">
                  <c:v>0.0113773913043478</c:v>
                </c:pt>
                <c:pt idx="5">
                  <c:v>0.0114608695652174</c:v>
                </c:pt>
                <c:pt idx="6">
                  <c:v>0.0192405797101449</c:v>
                </c:pt>
                <c:pt idx="7">
                  <c:v>0.0193797101449275</c:v>
                </c:pt>
                <c:pt idx="8">
                  <c:v>0.0117113043478261</c:v>
                </c:pt>
                <c:pt idx="9">
                  <c:v>0.0117947826086957</c:v>
                </c:pt>
                <c:pt idx="10">
                  <c:v>0.0197971014492754</c:v>
                </c:pt>
                <c:pt idx="11">
                  <c:v>0.019936231884058</c:v>
                </c:pt>
                <c:pt idx="12">
                  <c:v>0.0120452173913043</c:v>
                </c:pt>
                <c:pt idx="13">
                  <c:v>0.0121286956521739</c:v>
                </c:pt>
                <c:pt idx="14">
                  <c:v>0.0203536231884058</c:v>
                </c:pt>
                <c:pt idx="15">
                  <c:v>0.0204927536231884</c:v>
                </c:pt>
                <c:pt idx="16">
                  <c:v>0.0123791304347826</c:v>
                </c:pt>
                <c:pt idx="17">
                  <c:v>0.0124626086956522</c:v>
                </c:pt>
                <c:pt idx="18">
                  <c:v>0.0209101449275362</c:v>
                </c:pt>
                <c:pt idx="19">
                  <c:v>0.0210492753623188</c:v>
                </c:pt>
                <c:pt idx="20">
                  <c:v>0.0127130434782609</c:v>
                </c:pt>
                <c:pt idx="21">
                  <c:v>0.0127965217391304</c:v>
                </c:pt>
                <c:pt idx="22">
                  <c:v>0.0214666666666667</c:v>
                </c:pt>
                <c:pt idx="23">
                  <c:v>0.0216057971014493</c:v>
                </c:pt>
                <c:pt idx="24">
                  <c:v>0.0130469565217391</c:v>
                </c:pt>
                <c:pt idx="25">
                  <c:v>0.0131304347826087</c:v>
                </c:pt>
                <c:pt idx="26">
                  <c:v>0.0220231884057971</c:v>
                </c:pt>
                <c:pt idx="27">
                  <c:v>0.0221623188405797</c:v>
                </c:pt>
                <c:pt idx="28">
                  <c:v>0.0133808695652174</c:v>
                </c:pt>
                <c:pt idx="29">
                  <c:v>0.013464347826087</c:v>
                </c:pt>
                <c:pt idx="30">
                  <c:v>0.0225797101449275</c:v>
                </c:pt>
                <c:pt idx="31">
                  <c:v>0.0227188405797101</c:v>
                </c:pt>
                <c:pt idx="32">
                  <c:v>0.0137147826086957</c:v>
                </c:pt>
                <c:pt idx="33">
                  <c:v>0.0137982608695652</c:v>
                </c:pt>
                <c:pt idx="34">
                  <c:v>0.023136231884058</c:v>
                </c:pt>
                <c:pt idx="35">
                  <c:v>0.0232753623188406</c:v>
                </c:pt>
                <c:pt idx="36">
                  <c:v>0.0140486956521739</c:v>
                </c:pt>
                <c:pt idx="37">
                  <c:v>0.0141321739130435</c:v>
                </c:pt>
                <c:pt idx="38">
                  <c:v>0.0236927536231884</c:v>
                </c:pt>
                <c:pt idx="39">
                  <c:v>0.023831884057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Bajo'!$I$26:$I$65</c:f>
              <c:numCache>
                <c:formatCode>General</c:formatCode>
                <c:ptCount val="40"/>
                <c:pt idx="0">
                  <c:v>0.0110434782608696</c:v>
                </c:pt>
                <c:pt idx="1">
                  <c:v>0.0111269565217391</c:v>
                </c:pt>
                <c:pt idx="2">
                  <c:v>0.0172393623188406</c:v>
                </c:pt>
                <c:pt idx="3">
                  <c:v>0.0143764057971015</c:v>
                </c:pt>
                <c:pt idx="4">
                  <c:v>0.0113773913043478</c:v>
                </c:pt>
                <c:pt idx="5">
                  <c:v>0.0114608695652174</c:v>
                </c:pt>
                <c:pt idx="6">
                  <c:v>0.0133333333333333</c:v>
                </c:pt>
                <c:pt idx="7">
                  <c:v>0.0133333333333333</c:v>
                </c:pt>
                <c:pt idx="8">
                  <c:v>0.0117113043478261</c:v>
                </c:pt>
                <c:pt idx="9">
                  <c:v>0.0117947826086957</c:v>
                </c:pt>
                <c:pt idx="10">
                  <c:v>0.0133333333333333</c:v>
                </c:pt>
                <c:pt idx="11">
                  <c:v>0.0133333333333333</c:v>
                </c:pt>
                <c:pt idx="12">
                  <c:v>0.0120452173913043</c:v>
                </c:pt>
                <c:pt idx="13">
                  <c:v>0.0121286956521739</c:v>
                </c:pt>
                <c:pt idx="14">
                  <c:v>0.0133333333333333</c:v>
                </c:pt>
                <c:pt idx="15">
                  <c:v>0.0133333333333333</c:v>
                </c:pt>
                <c:pt idx="16">
                  <c:v>0.0123791304347826</c:v>
                </c:pt>
                <c:pt idx="17">
                  <c:v>0.0124626086956522</c:v>
                </c:pt>
                <c:pt idx="18">
                  <c:v>0.0133333333333333</c:v>
                </c:pt>
                <c:pt idx="19">
                  <c:v>0.0133333333333333</c:v>
                </c:pt>
                <c:pt idx="20">
                  <c:v>0.0127130434782609</c:v>
                </c:pt>
                <c:pt idx="21">
                  <c:v>0.0127965217391304</c:v>
                </c:pt>
                <c:pt idx="22">
                  <c:v>0.0133333333333333</c:v>
                </c:pt>
                <c:pt idx="23">
                  <c:v>0.0133333333333333</c:v>
                </c:pt>
                <c:pt idx="24">
                  <c:v>0.0130469565217391</c:v>
                </c:pt>
                <c:pt idx="25">
                  <c:v>0.0131304347826087</c:v>
                </c:pt>
                <c:pt idx="26">
                  <c:v>0.0133333333333333</c:v>
                </c:pt>
                <c:pt idx="27">
                  <c:v>0.0133333333333333</c:v>
                </c:pt>
                <c:pt idx="28">
                  <c:v>0.0133333333333333</c:v>
                </c:pt>
                <c:pt idx="29">
                  <c:v>0.0133333333333333</c:v>
                </c:pt>
                <c:pt idx="30">
                  <c:v>0.0133333333333333</c:v>
                </c:pt>
                <c:pt idx="31">
                  <c:v>0.0133333333333333</c:v>
                </c:pt>
                <c:pt idx="32">
                  <c:v>0.0133333333333333</c:v>
                </c:pt>
                <c:pt idx="33">
                  <c:v>0.0133333333333333</c:v>
                </c:pt>
                <c:pt idx="34">
                  <c:v>0.0133333333333333</c:v>
                </c:pt>
                <c:pt idx="35">
                  <c:v>0.0133333333333333</c:v>
                </c:pt>
                <c:pt idx="36">
                  <c:v>0.0133333333333333</c:v>
                </c:pt>
                <c:pt idx="37">
                  <c:v>0.0133333333333333</c:v>
                </c:pt>
                <c:pt idx="38">
                  <c:v>0.0133333333333333</c:v>
                </c:pt>
                <c:pt idx="39">
                  <c:v>0.013333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Bajo'!$M$26:$M$65</c:f>
              <c:numCache>
                <c:formatCode>General</c:formatCode>
                <c:ptCount val="40"/>
                <c:pt idx="0">
                  <c:v>0.07</c:v>
                </c:pt>
                <c:pt idx="1">
                  <c:v>0.07</c:v>
                </c:pt>
                <c:pt idx="2">
                  <c:v>0.07</c:v>
                </c:pt>
                <c:pt idx="3">
                  <c:v>0.07</c:v>
                </c:pt>
                <c:pt idx="4">
                  <c:v>0.07</c:v>
                </c:pt>
                <c:pt idx="5">
                  <c:v>0.07</c:v>
                </c:pt>
                <c:pt idx="6">
                  <c:v>0.07</c:v>
                </c:pt>
                <c:pt idx="7">
                  <c:v>0.07</c:v>
                </c:pt>
                <c:pt idx="8">
                  <c:v>0.07</c:v>
                </c:pt>
                <c:pt idx="9">
                  <c:v>0.07</c:v>
                </c:pt>
                <c:pt idx="10">
                  <c:v>0.07</c:v>
                </c:pt>
                <c:pt idx="11">
                  <c:v>0.07</c:v>
                </c:pt>
                <c:pt idx="12">
                  <c:v>0.07</c:v>
                </c:pt>
                <c:pt idx="13">
                  <c:v>0.07</c:v>
                </c:pt>
                <c:pt idx="14">
                  <c:v>0.07</c:v>
                </c:pt>
                <c:pt idx="15">
                  <c:v>0.07</c:v>
                </c:pt>
                <c:pt idx="16">
                  <c:v>0.07</c:v>
                </c:pt>
                <c:pt idx="17">
                  <c:v>0.07</c:v>
                </c:pt>
                <c:pt idx="18">
                  <c:v>0.07</c:v>
                </c:pt>
                <c:pt idx="19">
                  <c:v>0.07</c:v>
                </c:pt>
                <c:pt idx="20">
                  <c:v>0.07</c:v>
                </c:pt>
                <c:pt idx="21">
                  <c:v>0.07</c:v>
                </c:pt>
                <c:pt idx="22">
                  <c:v>0.07</c:v>
                </c:pt>
                <c:pt idx="23">
                  <c:v>0.07</c:v>
                </c:pt>
                <c:pt idx="24">
                  <c:v>0.07</c:v>
                </c:pt>
                <c:pt idx="25">
                  <c:v>0.07</c:v>
                </c:pt>
                <c:pt idx="26">
                  <c:v>0.07</c:v>
                </c:pt>
                <c:pt idx="27">
                  <c:v>0.07</c:v>
                </c:pt>
                <c:pt idx="28">
                  <c:v>0.07</c:v>
                </c:pt>
                <c:pt idx="29">
                  <c:v>0.07</c:v>
                </c:pt>
                <c:pt idx="30">
                  <c:v>0.07</c:v>
                </c:pt>
                <c:pt idx="31">
                  <c:v>0.07</c:v>
                </c:pt>
                <c:pt idx="32">
                  <c:v>0.07</c:v>
                </c:pt>
                <c:pt idx="33">
                  <c:v>0.07</c:v>
                </c:pt>
                <c:pt idx="34">
                  <c:v>0.07</c:v>
                </c:pt>
                <c:pt idx="35">
                  <c:v>0.07</c:v>
                </c:pt>
                <c:pt idx="36">
                  <c:v>0.07</c:v>
                </c:pt>
                <c:pt idx="37">
                  <c:v>0.07</c:v>
                </c:pt>
                <c:pt idx="38">
                  <c:v>0.07</c:v>
                </c:pt>
                <c:pt idx="39">
                  <c:v>0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57995"/>
        <c:axId val="12771855"/>
      </c:lineChart>
      <c:catAx>
        <c:axId val="77657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855"/>
        <c:crossesAt val="0"/>
        <c:auto val="1"/>
        <c:lblAlgn val="ctr"/>
        <c:lblOffset val="100"/>
        <c:noMultiLvlLbl val="0"/>
      </c:catAx>
      <c:valAx>
        <c:axId val="12771855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7995"/>
        <c:crossesAt val="1"/>
        <c:crossBetween val="midCat"/>
        <c:majorUnit val="0.01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867656552615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55913978494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81314878893"/>
          <c:y val="0.137634408602151"/>
          <c:w val="0.821314878892734"/>
          <c:h val="0.79247311827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B$72:$B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14790"/>
        <c:axId val="56860065"/>
      </c:lineChart>
      <c:catAx>
        <c:axId val="26714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065"/>
        <c:crossesAt val="0"/>
        <c:auto val="1"/>
        <c:lblAlgn val="ctr"/>
        <c:lblOffset val="100"/>
        <c:noMultiLvlLbl val="0"/>
      </c:catAx>
      <c:valAx>
        <c:axId val="5686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35656083169"/>
          <c:y val="0.127342013337567"/>
          <c:w val="0.833801629671256"/>
          <c:h val="0.7770720863766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C$72:$C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74007"/>
        <c:axId val="99757534"/>
      </c:lineChart>
      <c:catAx>
        <c:axId val="96874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534"/>
        <c:crossesAt val="0"/>
        <c:auto val="1"/>
        <c:lblAlgn val="ctr"/>
        <c:lblOffset val="100"/>
        <c:noMultiLvlLbl val="0"/>
      </c:catAx>
      <c:valAx>
        <c:axId val="9975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D$72:$D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2</c:v>
                </c:pt>
                <c:pt idx="5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70985"/>
        <c:axId val="27562383"/>
      </c:lineChart>
      <c:catAx>
        <c:axId val="73970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383"/>
        <c:crossesAt val="0"/>
        <c:auto val="1"/>
        <c:lblAlgn val="ctr"/>
        <c:lblOffset val="100"/>
        <c:noMultiLvlLbl val="0"/>
      </c:catAx>
      <c:valAx>
        <c:axId val="2756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731280615815"/>
          <c:y val="0.105362182502352"/>
          <c:w val="0.832190342897131"/>
          <c:h val="0.759172154280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E$72:$E$77</c:f>
              <c:numCache>
                <c:formatCode>General</c:formatCode>
                <c:ptCount val="6"/>
                <c:pt idx="0">
                  <c:v>0.03</c:v>
                </c:pt>
                <c:pt idx="1">
                  <c:v>0.01</c:v>
                </c:pt>
                <c:pt idx="2">
                  <c:v>0.02</c:v>
                </c:pt>
                <c:pt idx="3">
                  <c:v>0.01</c:v>
                </c:pt>
                <c:pt idx="4">
                  <c:v>0.01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67021"/>
        <c:axId val="85183107"/>
      </c:lineChart>
      <c:catAx>
        <c:axId val="23067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107"/>
        <c:crossesAt val="0"/>
        <c:auto val="1"/>
        <c:lblAlgn val="ctr"/>
        <c:lblOffset val="100"/>
        <c:noMultiLvlLbl val="0"/>
      </c:catAx>
      <c:valAx>
        <c:axId val="8518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5277777777778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277777777778"/>
          <c:y val="0.142584947602413"/>
          <c:w val="0.802916666666667"/>
          <c:h val="0.8267704033026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B$72:$B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98135"/>
        <c:axId val="53643730"/>
      </c:lineChart>
      <c:catAx>
        <c:axId val="33598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730"/>
        <c:crossesAt val="0"/>
        <c:auto val="1"/>
        <c:lblAlgn val="ctr"/>
        <c:lblOffset val="100"/>
        <c:noMultiLvlLbl val="0"/>
      </c:catAx>
      <c:valAx>
        <c:axId val="5364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80912135225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695701039618"/>
          <c:y val="0.12804975283049"/>
          <c:w val="0.827760606912054"/>
          <c:h val="0.77244458619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C$72:$C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2</c:v>
                </c:pt>
                <c:pt idx="3">
                  <c:v>0.001</c:v>
                </c:pt>
                <c:pt idx="4">
                  <c:v>0.02</c:v>
                </c:pt>
                <c:pt idx="5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16742"/>
        <c:axId val="29206734"/>
      </c:lineChart>
      <c:catAx>
        <c:axId val="74816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734"/>
        <c:crossesAt val="0"/>
        <c:auto val="1"/>
        <c:lblAlgn val="ctr"/>
        <c:lblOffset val="100"/>
        <c:noMultiLvlLbl val="0"/>
      </c:catAx>
      <c:valAx>
        <c:axId val="2920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397450587224291"/>
          <c:y val="0.0395256916996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D$72:$D$77</c:f>
              <c:numCache>
                <c:formatCode>General</c:formatCode>
                <c:ptCount val="6"/>
                <c:pt idx="0">
                  <c:v>0.02</c:v>
                </c:pt>
                <c:pt idx="1">
                  <c:v>0.01</c:v>
                </c:pt>
                <c:pt idx="2">
                  <c:v>0.01</c:v>
                </c:pt>
                <c:pt idx="3">
                  <c:v>0.03</c:v>
                </c:pt>
                <c:pt idx="4">
                  <c:v>0.02</c:v>
                </c:pt>
                <c:pt idx="5">
                  <c:v>0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59535"/>
        <c:axId val="17262878"/>
      </c:lineChart>
      <c:catAx>
        <c:axId val="96859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878"/>
        <c:crossesAt val="0"/>
        <c:auto val="1"/>
        <c:lblAlgn val="ctr"/>
        <c:lblOffset val="100"/>
        <c:noMultiLvlLbl val="0"/>
      </c:catAx>
      <c:valAx>
        <c:axId val="1726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89853044087"/>
          <c:y val="0.118532455315146"/>
          <c:w val="0.832470258922323"/>
          <c:h val="0.7587017873941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E$72:$E$77</c:f>
              <c:numCache>
                <c:formatCode>General</c:formatCode>
                <c:ptCount val="6"/>
                <c:pt idx="0">
                  <c:v>0.03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2</c:v>
                </c:pt>
                <c:pt idx="5">
                  <c:v>0.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52938"/>
        <c:axId val="41400949"/>
      </c:lineChart>
      <c:catAx>
        <c:axId val="61852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949"/>
        <c:crossesAt val="0"/>
        <c:auto val="1"/>
        <c:lblAlgn val="ctr"/>
        <c:lblOffset val="100"/>
        <c:noMultiLvlLbl val="0"/>
      </c:catAx>
      <c:valAx>
        <c:axId val="4140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MOLIBDENO"</c:f>
              <c:strCache>
                <c:ptCount val="1"/>
                <c:pt idx="0">
                  <c:v>MOLIBDE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Carmen en Ramadill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Carmen en Ramadillas'!$G$2:$G$25</c:f>
              <c:numCache>
                <c:formatCode>General</c:formatCode>
                <c:ptCount val="24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2</c:v>
                </c:pt>
                <c:pt idx="12">
                  <c:v>0.01</c:v>
                </c:pt>
                <c:pt idx="13">
                  <c:v>0.0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3</c:v>
                </c:pt>
                <c:pt idx="20">
                  <c:v>0.01</c:v>
                </c:pt>
                <c:pt idx="21">
                  <c:v>0.03</c:v>
                </c:pt>
                <c:pt idx="22">
                  <c:v>0.01</c:v>
                </c:pt>
                <c:pt idx="2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41348"/>
        <c:axId val="89490650"/>
      </c:lineChart>
      <c:catAx>
        <c:axId val="42041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650"/>
        <c:crossesAt val="0"/>
        <c:auto val="1"/>
        <c:lblAlgn val="ctr"/>
        <c:lblOffset val="100"/>
        <c:noMultiLvlLbl val="0"/>
      </c:catAx>
      <c:valAx>
        <c:axId val="8949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414208610518388"/>
              <c:y val="0.305801506541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armen en Ramadillas'!$H$26:$H$65</c:f>
              <c:numCache>
                <c:formatCode>General</c:formatCode>
                <c:ptCount val="40"/>
                <c:pt idx="0">
                  <c:v>0.0116717697489284</c:v>
                </c:pt>
                <c:pt idx="1">
                  <c:v>0.0139698550724638</c:v>
                </c:pt>
                <c:pt idx="2">
                  <c:v>0.0119392529087569</c:v>
                </c:pt>
                <c:pt idx="3">
                  <c:v>0.0201216574811186</c:v>
                </c:pt>
                <c:pt idx="4">
                  <c:v>0.0122067360685854</c:v>
                </c:pt>
                <c:pt idx="5">
                  <c:v>0.0146028985507246</c:v>
                </c:pt>
                <c:pt idx="6">
                  <c:v>0.012474219228414</c:v>
                </c:pt>
                <c:pt idx="7">
                  <c:v>0.0210132680138804</c:v>
                </c:pt>
                <c:pt idx="8">
                  <c:v>0.0127417023882425</c:v>
                </c:pt>
                <c:pt idx="9">
                  <c:v>0.0152359420289855</c:v>
                </c:pt>
                <c:pt idx="10">
                  <c:v>0.013009185548071</c:v>
                </c:pt>
                <c:pt idx="11">
                  <c:v>0.0219048785466422</c:v>
                </c:pt>
                <c:pt idx="12">
                  <c:v>0.0132766687078996</c:v>
                </c:pt>
                <c:pt idx="13">
                  <c:v>0.0158689855072464</c:v>
                </c:pt>
                <c:pt idx="14">
                  <c:v>0.0135441518677281</c:v>
                </c:pt>
                <c:pt idx="15">
                  <c:v>0.022796489079404</c:v>
                </c:pt>
                <c:pt idx="16">
                  <c:v>0.0138116350275566</c:v>
                </c:pt>
                <c:pt idx="17">
                  <c:v>0.0165020289855072</c:v>
                </c:pt>
                <c:pt idx="18">
                  <c:v>0.0140791181873852</c:v>
                </c:pt>
                <c:pt idx="19">
                  <c:v>0.0236880996121658</c:v>
                </c:pt>
                <c:pt idx="20">
                  <c:v>0.0143466013472137</c:v>
                </c:pt>
                <c:pt idx="21">
                  <c:v>0.0171350724637681</c:v>
                </c:pt>
                <c:pt idx="22">
                  <c:v>0.0146140845070423</c:v>
                </c:pt>
                <c:pt idx="23">
                  <c:v>0.0245797101449275</c:v>
                </c:pt>
                <c:pt idx="24">
                  <c:v>0.0148815676668708</c:v>
                </c:pt>
                <c:pt idx="25">
                  <c:v>0.017768115942029</c:v>
                </c:pt>
                <c:pt idx="26">
                  <c:v>0.0151490508266993</c:v>
                </c:pt>
                <c:pt idx="27">
                  <c:v>0.0254713206776893</c:v>
                </c:pt>
                <c:pt idx="28">
                  <c:v>0.0154165339865279</c:v>
                </c:pt>
                <c:pt idx="29">
                  <c:v>0.0184011594202899</c:v>
                </c:pt>
                <c:pt idx="30">
                  <c:v>0.0156840171463564</c:v>
                </c:pt>
                <c:pt idx="31">
                  <c:v>0.0263629312104511</c:v>
                </c:pt>
                <c:pt idx="32">
                  <c:v>0.0159515003061849</c:v>
                </c:pt>
                <c:pt idx="33">
                  <c:v>0.0190342028985507</c:v>
                </c:pt>
                <c:pt idx="34">
                  <c:v>0.0162189834660135</c:v>
                </c:pt>
                <c:pt idx="35">
                  <c:v>0.0272545417432129</c:v>
                </c:pt>
                <c:pt idx="36">
                  <c:v>0.016486466625842</c:v>
                </c:pt>
                <c:pt idx="37">
                  <c:v>0.0196672463768116</c:v>
                </c:pt>
                <c:pt idx="38">
                  <c:v>0.0167539497856705</c:v>
                </c:pt>
                <c:pt idx="39">
                  <c:v>0.02814615227597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armen en Ramadillas'!$I$26:$I$65</c:f>
              <c:numCache>
                <c:formatCode>General</c:formatCode>
                <c:ptCount val="40"/>
                <c:pt idx="0">
                  <c:v>0.0116717697489284</c:v>
                </c:pt>
                <c:pt idx="1">
                  <c:v>0.013803818115942</c:v>
                </c:pt>
                <c:pt idx="2">
                  <c:v>0.0119392529087569</c:v>
                </c:pt>
                <c:pt idx="3">
                  <c:v>0.0136443649214125</c:v>
                </c:pt>
                <c:pt idx="4">
                  <c:v>0.012125</c:v>
                </c:pt>
                <c:pt idx="5">
                  <c:v>0.012125</c:v>
                </c:pt>
                <c:pt idx="6">
                  <c:v>0.012125</c:v>
                </c:pt>
                <c:pt idx="7">
                  <c:v>0.012125</c:v>
                </c:pt>
                <c:pt idx="8">
                  <c:v>0.012125</c:v>
                </c:pt>
                <c:pt idx="9">
                  <c:v>0.012125</c:v>
                </c:pt>
                <c:pt idx="10">
                  <c:v>0.012125</c:v>
                </c:pt>
                <c:pt idx="11">
                  <c:v>0.012125</c:v>
                </c:pt>
                <c:pt idx="12">
                  <c:v>0.012125</c:v>
                </c:pt>
                <c:pt idx="13">
                  <c:v>0.012125</c:v>
                </c:pt>
                <c:pt idx="14">
                  <c:v>0.012125</c:v>
                </c:pt>
                <c:pt idx="15">
                  <c:v>0.012125</c:v>
                </c:pt>
                <c:pt idx="16">
                  <c:v>0.012125</c:v>
                </c:pt>
                <c:pt idx="17">
                  <c:v>0.012125</c:v>
                </c:pt>
                <c:pt idx="18">
                  <c:v>0.012125</c:v>
                </c:pt>
                <c:pt idx="19">
                  <c:v>0.012125</c:v>
                </c:pt>
                <c:pt idx="20">
                  <c:v>0.012125</c:v>
                </c:pt>
                <c:pt idx="21">
                  <c:v>0.012125</c:v>
                </c:pt>
                <c:pt idx="22">
                  <c:v>0.012125</c:v>
                </c:pt>
                <c:pt idx="23">
                  <c:v>0.012125</c:v>
                </c:pt>
                <c:pt idx="24">
                  <c:v>0.012125</c:v>
                </c:pt>
                <c:pt idx="25">
                  <c:v>0.012125</c:v>
                </c:pt>
                <c:pt idx="26">
                  <c:v>0.012125</c:v>
                </c:pt>
                <c:pt idx="27">
                  <c:v>0.012125</c:v>
                </c:pt>
                <c:pt idx="28">
                  <c:v>0.012125</c:v>
                </c:pt>
                <c:pt idx="29">
                  <c:v>0.012125</c:v>
                </c:pt>
                <c:pt idx="30">
                  <c:v>0.012125</c:v>
                </c:pt>
                <c:pt idx="31">
                  <c:v>0.012125</c:v>
                </c:pt>
                <c:pt idx="32">
                  <c:v>0.012125</c:v>
                </c:pt>
                <c:pt idx="33">
                  <c:v>0.012125</c:v>
                </c:pt>
                <c:pt idx="34">
                  <c:v>0.012125</c:v>
                </c:pt>
                <c:pt idx="35">
                  <c:v>0.012125</c:v>
                </c:pt>
                <c:pt idx="36">
                  <c:v>0.012125</c:v>
                </c:pt>
                <c:pt idx="37">
                  <c:v>0.012125</c:v>
                </c:pt>
                <c:pt idx="38">
                  <c:v>0.012125</c:v>
                </c:pt>
                <c:pt idx="39">
                  <c:v>0.012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armen en Ramadillas'!$M$26:$M$65</c:f>
              <c:numCache>
                <c:formatCode>General</c:formatCode>
                <c:ptCount val="40"/>
                <c:pt idx="0">
                  <c:v>0.07</c:v>
                </c:pt>
                <c:pt idx="1">
                  <c:v>0.07</c:v>
                </c:pt>
                <c:pt idx="2">
                  <c:v>0.07</c:v>
                </c:pt>
                <c:pt idx="3">
                  <c:v>0.07</c:v>
                </c:pt>
                <c:pt idx="4">
                  <c:v>0.07</c:v>
                </c:pt>
                <c:pt idx="5">
                  <c:v>0.07</c:v>
                </c:pt>
                <c:pt idx="6">
                  <c:v>0.07</c:v>
                </c:pt>
                <c:pt idx="7">
                  <c:v>0.07</c:v>
                </c:pt>
                <c:pt idx="8">
                  <c:v>0.07</c:v>
                </c:pt>
                <c:pt idx="9">
                  <c:v>0.07</c:v>
                </c:pt>
                <c:pt idx="10">
                  <c:v>0.07</c:v>
                </c:pt>
                <c:pt idx="11">
                  <c:v>0.07</c:v>
                </c:pt>
                <c:pt idx="12">
                  <c:v>0.07</c:v>
                </c:pt>
                <c:pt idx="13">
                  <c:v>0.07</c:v>
                </c:pt>
                <c:pt idx="14">
                  <c:v>0.07</c:v>
                </c:pt>
                <c:pt idx="15">
                  <c:v>0.07</c:v>
                </c:pt>
                <c:pt idx="16">
                  <c:v>0.07</c:v>
                </c:pt>
                <c:pt idx="17">
                  <c:v>0.07</c:v>
                </c:pt>
                <c:pt idx="18">
                  <c:v>0.07</c:v>
                </c:pt>
                <c:pt idx="19">
                  <c:v>0.07</c:v>
                </c:pt>
                <c:pt idx="20">
                  <c:v>0.07</c:v>
                </c:pt>
                <c:pt idx="21">
                  <c:v>0.07</c:v>
                </c:pt>
                <c:pt idx="22">
                  <c:v>0.07</c:v>
                </c:pt>
                <c:pt idx="23">
                  <c:v>0.07</c:v>
                </c:pt>
                <c:pt idx="24">
                  <c:v>0.07</c:v>
                </c:pt>
                <c:pt idx="25">
                  <c:v>0.07</c:v>
                </c:pt>
                <c:pt idx="26">
                  <c:v>0.07</c:v>
                </c:pt>
                <c:pt idx="27">
                  <c:v>0.07</c:v>
                </c:pt>
                <c:pt idx="28">
                  <c:v>0.07</c:v>
                </c:pt>
                <c:pt idx="29">
                  <c:v>0.07</c:v>
                </c:pt>
                <c:pt idx="30">
                  <c:v>0.07</c:v>
                </c:pt>
                <c:pt idx="31">
                  <c:v>0.07</c:v>
                </c:pt>
                <c:pt idx="32">
                  <c:v>0.07</c:v>
                </c:pt>
                <c:pt idx="33">
                  <c:v>0.07</c:v>
                </c:pt>
                <c:pt idx="34">
                  <c:v>0.07</c:v>
                </c:pt>
                <c:pt idx="35">
                  <c:v>0.07</c:v>
                </c:pt>
                <c:pt idx="36">
                  <c:v>0.07</c:v>
                </c:pt>
                <c:pt idx="37">
                  <c:v>0.07</c:v>
                </c:pt>
                <c:pt idx="38">
                  <c:v>0.07</c:v>
                </c:pt>
                <c:pt idx="39">
                  <c:v>0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59578"/>
        <c:axId val="92049636"/>
      </c:lineChart>
      <c:catAx>
        <c:axId val="55059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636"/>
        <c:crossesAt val="0"/>
        <c:auto val="1"/>
        <c:lblAlgn val="ctr"/>
        <c:lblOffset val="100"/>
        <c:noMultiLvlLbl val="0"/>
      </c:catAx>
      <c:valAx>
        <c:axId val="92049636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9578"/>
        <c:crossesAt val="1"/>
        <c:crossBetween val="midCat"/>
        <c:majorUnit val="0.01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355067785668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60086366440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81314878893"/>
          <c:y val="0.138186304750154"/>
          <c:w val="0.821314878892734"/>
          <c:h val="0.791178285009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B$72:$B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05269"/>
        <c:axId val="9335270"/>
      </c:lineChart>
      <c:catAx>
        <c:axId val="30005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70"/>
        <c:crossesAt val="0"/>
        <c:auto val="1"/>
        <c:lblAlgn val="ctr"/>
        <c:lblOffset val="100"/>
        <c:noMultiLvlLbl val="0"/>
      </c:catAx>
      <c:valAx>
        <c:axId val="933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64240</xdr:colOff>
      <xdr:row>34</xdr:row>
      <xdr:rowOff>75960</xdr:rowOff>
    </xdr:to>
    <xdr:graphicFrame>
      <xdr:nvGraphicFramePr>
        <xdr:cNvPr id="2" name="Chart 3"/>
        <xdr:cNvGraphicFramePr/>
      </xdr:nvGraphicFramePr>
      <xdr:xfrm>
        <a:off x="8241480" y="3419280"/>
        <a:ext cx="25916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240</xdr:rowOff>
    </xdr:to>
    <xdr:graphicFrame>
      <xdr:nvGraphicFramePr>
        <xdr:cNvPr id="3" name="Chart 4"/>
        <xdr:cNvGraphicFramePr/>
      </xdr:nvGraphicFramePr>
      <xdr:xfrm>
        <a:off x="10783440" y="3419280"/>
        <a:ext cx="25621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7240</xdr:rowOff>
    </xdr:to>
    <xdr:graphicFrame>
      <xdr:nvGraphicFramePr>
        <xdr:cNvPr id="4" name="Chart 5"/>
        <xdr:cNvGraphicFramePr/>
      </xdr:nvGraphicFramePr>
      <xdr:xfrm>
        <a:off x="8241480" y="568620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880</xdr:rowOff>
    </xdr:to>
    <xdr:graphicFrame>
      <xdr:nvGraphicFramePr>
        <xdr:cNvPr id="5" name="Chart 6"/>
        <xdr:cNvGraphicFramePr/>
      </xdr:nvGraphicFramePr>
      <xdr:xfrm>
        <a:off x="10773720" y="565776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6" name="Chart 1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7" name="Chart 2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8" name="Chart 3"/>
        <xdr:cNvGraphicFramePr/>
      </xdr:nvGraphicFramePr>
      <xdr:xfrm>
        <a:off x="8241480" y="3419280"/>
        <a:ext cx="26006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240</xdr:rowOff>
    </xdr:to>
    <xdr:graphicFrame>
      <xdr:nvGraphicFramePr>
        <xdr:cNvPr id="9" name="Chart 4"/>
        <xdr:cNvGraphicFramePr/>
      </xdr:nvGraphicFramePr>
      <xdr:xfrm>
        <a:off x="10783440" y="3419280"/>
        <a:ext cx="25621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7240</xdr:rowOff>
    </xdr:to>
    <xdr:graphicFrame>
      <xdr:nvGraphicFramePr>
        <xdr:cNvPr id="10" name="Chart 5"/>
        <xdr:cNvGraphicFramePr/>
      </xdr:nvGraphicFramePr>
      <xdr:xfrm>
        <a:off x="8241480" y="568620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880</xdr:rowOff>
    </xdr:to>
    <xdr:graphicFrame>
      <xdr:nvGraphicFramePr>
        <xdr:cNvPr id="11" name="Chart 6"/>
        <xdr:cNvGraphicFramePr/>
      </xdr:nvGraphicFramePr>
      <xdr:xfrm>
        <a:off x="10773720" y="565776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12" name="Chart 13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13" name="Chart 14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14" name="Chart 15"/>
        <xdr:cNvGraphicFramePr/>
      </xdr:nvGraphicFramePr>
      <xdr:xfrm>
        <a:off x="8241480" y="3419280"/>
        <a:ext cx="26006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600</xdr:rowOff>
    </xdr:to>
    <xdr:graphicFrame>
      <xdr:nvGraphicFramePr>
        <xdr:cNvPr id="15" name="Chart 16"/>
        <xdr:cNvGraphicFramePr/>
      </xdr:nvGraphicFramePr>
      <xdr:xfrm>
        <a:off x="10783440" y="3419280"/>
        <a:ext cx="2562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6880</xdr:rowOff>
    </xdr:to>
    <xdr:graphicFrame>
      <xdr:nvGraphicFramePr>
        <xdr:cNvPr id="16" name="Chart 17"/>
        <xdr:cNvGraphicFramePr/>
      </xdr:nvGraphicFramePr>
      <xdr:xfrm>
        <a:off x="8241480" y="569556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520</xdr:rowOff>
    </xdr:to>
    <xdr:graphicFrame>
      <xdr:nvGraphicFramePr>
        <xdr:cNvPr id="17" name="Chart 18"/>
        <xdr:cNvGraphicFramePr/>
      </xdr:nvGraphicFramePr>
      <xdr:xfrm>
        <a:off x="10773720" y="566712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18" name="Chart 1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19" name="Chart 2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20" name="Chart 3"/>
        <xdr:cNvGraphicFramePr/>
      </xdr:nvGraphicFramePr>
      <xdr:xfrm>
        <a:off x="8241480" y="3419280"/>
        <a:ext cx="26006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600</xdr:rowOff>
    </xdr:to>
    <xdr:graphicFrame>
      <xdr:nvGraphicFramePr>
        <xdr:cNvPr id="21" name="Chart 4"/>
        <xdr:cNvGraphicFramePr/>
      </xdr:nvGraphicFramePr>
      <xdr:xfrm>
        <a:off x="10783440" y="3419280"/>
        <a:ext cx="2562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6880</xdr:rowOff>
    </xdr:to>
    <xdr:graphicFrame>
      <xdr:nvGraphicFramePr>
        <xdr:cNvPr id="22" name="Chart 5"/>
        <xdr:cNvGraphicFramePr/>
      </xdr:nvGraphicFramePr>
      <xdr:xfrm>
        <a:off x="8241480" y="569556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520</xdr:rowOff>
    </xdr:to>
    <xdr:graphicFrame>
      <xdr:nvGraphicFramePr>
        <xdr:cNvPr id="23" name="Chart 6"/>
        <xdr:cNvGraphicFramePr/>
      </xdr:nvGraphicFramePr>
      <xdr:xfrm>
        <a:off x="10773720" y="566712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6" activeCellId="0" sqref="A26:A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1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false" outlineLevel="0" collapsed="false">
      <c r="A2" s="7" t="s">
        <v>7</v>
      </c>
      <c r="B2" s="8" t="n">
        <v>2000</v>
      </c>
      <c r="C2" s="9" t="s">
        <v>8</v>
      </c>
      <c r="D2" s="10" t="s">
        <v>9</v>
      </c>
      <c r="E2" s="10" t="n">
        <v>0</v>
      </c>
      <c r="F2" s="11"/>
      <c r="G2" s="12" t="n">
        <v>0.01</v>
      </c>
      <c r="H2" s="13" t="n">
        <f aca="false">G2/$B$78</f>
        <v>0.0150416666666667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5" t="s">
        <v>11</v>
      </c>
      <c r="D3" s="16" t="s">
        <v>12</v>
      </c>
      <c r="E3" s="16" t="n">
        <f aca="false">E2+3</f>
        <v>3</v>
      </c>
      <c r="F3" s="17"/>
      <c r="G3" s="18" t="n">
        <v>0.01</v>
      </c>
      <c r="H3" s="19" t="n">
        <f aca="false">G3/$C$78</f>
        <v>0.00991758241758242</v>
      </c>
      <c r="I3" s="20" t="s">
        <v>13</v>
      </c>
      <c r="J3" s="20"/>
      <c r="K3" s="20"/>
      <c r="L3" s="20"/>
      <c r="M3" s="20"/>
    </row>
    <row r="4" customFormat="false" ht="12.75" hidden="false" customHeight="false" outlineLevel="0" collapsed="false">
      <c r="A4" s="7"/>
      <c r="B4" s="8"/>
      <c r="C4" s="15" t="s">
        <v>14</v>
      </c>
      <c r="D4" s="16" t="s">
        <v>15</v>
      </c>
      <c r="E4" s="16" t="n">
        <f aca="false">E3+3</f>
        <v>6</v>
      </c>
      <c r="F4" s="17"/>
      <c r="G4" s="18" t="n">
        <v>0.02</v>
      </c>
      <c r="H4" s="19" t="n">
        <f aca="false">G4/$D$78</f>
        <v>0.015695652173913</v>
      </c>
      <c r="I4" s="21" t="s">
        <v>16</v>
      </c>
      <c r="J4" s="21"/>
      <c r="K4" s="21"/>
      <c r="L4" s="21"/>
      <c r="M4" s="21"/>
    </row>
    <row r="5" customFormat="false" ht="13.5" hidden="false" customHeight="false" outlineLevel="0" collapsed="false">
      <c r="A5" s="7"/>
      <c r="B5" s="8"/>
      <c r="C5" s="22" t="s">
        <v>17</v>
      </c>
      <c r="D5" s="23" t="s">
        <v>18</v>
      </c>
      <c r="E5" s="23" t="n">
        <f aca="false">E4+3</f>
        <v>9</v>
      </c>
      <c r="F5" s="24"/>
      <c r="G5" s="25" t="n">
        <v>0.03</v>
      </c>
      <c r="H5" s="26" t="n">
        <f aca="false">G5/$E$78</f>
        <v>0.0285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0" t="s">
        <v>19</v>
      </c>
      <c r="E6" s="10" t="n">
        <f aca="false">E5+3</f>
        <v>12</v>
      </c>
      <c r="F6" s="11"/>
      <c r="G6" s="12" t="n">
        <v>0.01</v>
      </c>
      <c r="H6" s="13" t="n">
        <f aca="false">G6/$B$78</f>
        <v>0.0150416666666667</v>
      </c>
    </row>
    <row r="7" customFormat="false" ht="12.75" hidden="false" customHeight="false" outlineLevel="0" collapsed="false">
      <c r="A7" s="7"/>
      <c r="B7" s="8"/>
      <c r="C7" s="15" t="s">
        <v>11</v>
      </c>
      <c r="D7" s="16" t="s">
        <v>20</v>
      </c>
      <c r="E7" s="16" t="n">
        <f aca="false">E6+3</f>
        <v>15</v>
      </c>
      <c r="F7" s="17"/>
      <c r="G7" s="18" t="n">
        <v>0.01</v>
      </c>
      <c r="H7" s="19" t="n">
        <f aca="false">G7/$C$78</f>
        <v>0.00991758241758242</v>
      </c>
    </row>
    <row r="8" customFormat="false" ht="12.75" hidden="false" customHeight="false" outlineLevel="0" collapsed="false">
      <c r="A8" s="7"/>
      <c r="B8" s="8"/>
      <c r="C8" s="15" t="s">
        <v>14</v>
      </c>
      <c r="D8" s="16" t="s">
        <v>21</v>
      </c>
      <c r="E8" s="16" t="n">
        <f aca="false">E7+3</f>
        <v>18</v>
      </c>
      <c r="F8" s="17"/>
      <c r="G8" s="18" t="n">
        <v>0.01</v>
      </c>
      <c r="H8" s="19" t="n">
        <f aca="false">G8/$D$78</f>
        <v>0.00784782608695652</v>
      </c>
    </row>
    <row r="9" customFormat="false" ht="13.5" hidden="false" customHeight="false" outlineLevel="0" collapsed="false">
      <c r="A9" s="7"/>
      <c r="B9" s="8"/>
      <c r="C9" s="22" t="s">
        <v>17</v>
      </c>
      <c r="D9" s="23" t="s">
        <v>22</v>
      </c>
      <c r="E9" s="23" t="n">
        <f aca="false">E8+3</f>
        <v>21</v>
      </c>
      <c r="F9" s="24"/>
      <c r="G9" s="25" t="n">
        <v>0.01</v>
      </c>
      <c r="H9" s="26" t="n">
        <f aca="false">G9/$E$78</f>
        <v>0.0095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0" t="s">
        <v>23</v>
      </c>
      <c r="E10" s="10" t="n">
        <f aca="false">E9+3</f>
        <v>24</v>
      </c>
      <c r="F10" s="11"/>
      <c r="G10" s="12" t="n">
        <v>0.01</v>
      </c>
      <c r="H10" s="13" t="n">
        <f aca="false">G10/$B$78</f>
        <v>0.0150416666666667</v>
      </c>
    </row>
    <row r="11" customFormat="false" ht="12.75" hidden="false" customHeight="false" outlineLevel="0" collapsed="false">
      <c r="A11" s="7"/>
      <c r="B11" s="8"/>
      <c r="C11" s="15" t="s">
        <v>11</v>
      </c>
      <c r="D11" s="16" t="s">
        <v>24</v>
      </c>
      <c r="E11" s="16" t="n">
        <f aca="false">E10+3</f>
        <v>27</v>
      </c>
      <c r="F11" s="17"/>
      <c r="G11" s="18" t="n">
        <v>0.02</v>
      </c>
      <c r="H11" s="19" t="n">
        <f aca="false">G11/$C$78</f>
        <v>0.0198351648351648</v>
      </c>
    </row>
    <row r="12" customFormat="false" ht="12.75" hidden="false" customHeight="false" outlineLevel="0" collapsed="false">
      <c r="A12" s="7"/>
      <c r="B12" s="8"/>
      <c r="C12" s="15" t="s">
        <v>14</v>
      </c>
      <c r="D12" s="16" t="s">
        <v>25</v>
      </c>
      <c r="E12" s="16" t="n">
        <f aca="false">E11+3</f>
        <v>30</v>
      </c>
      <c r="F12" s="17"/>
      <c r="G12" s="18" t="n">
        <v>0.01</v>
      </c>
      <c r="H12" s="19" t="n">
        <f aca="false">G12/$D$78</f>
        <v>0.00784782608695652</v>
      </c>
    </row>
    <row r="13" customFormat="false" ht="13.5" hidden="false" customHeight="false" outlineLevel="0" collapsed="false">
      <c r="A13" s="7"/>
      <c r="B13" s="8"/>
      <c r="C13" s="22" t="s">
        <v>17</v>
      </c>
      <c r="D13" s="23" t="s">
        <v>26</v>
      </c>
      <c r="E13" s="23" t="n">
        <f aca="false">E12+3</f>
        <v>33</v>
      </c>
      <c r="F13" s="24"/>
      <c r="G13" s="25" t="n">
        <v>0.01</v>
      </c>
      <c r="H13" s="26" t="n">
        <f aca="false">G13/$E$78</f>
        <v>0.0095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0" t="s">
        <v>27</v>
      </c>
      <c r="E14" s="10" t="n">
        <f aca="false">E13+3</f>
        <v>36</v>
      </c>
      <c r="F14" s="11"/>
      <c r="G14" s="12" t="n">
        <v>0.01</v>
      </c>
      <c r="H14" s="13" t="n">
        <f aca="false">G14/$B$78</f>
        <v>0.0150416666666667</v>
      </c>
    </row>
    <row r="15" customFormat="false" ht="12.75" hidden="false" customHeight="false" outlineLevel="0" collapsed="false">
      <c r="A15" s="7"/>
      <c r="B15" s="8"/>
      <c r="C15" s="15" t="s">
        <v>11</v>
      </c>
      <c r="D15" s="16" t="s">
        <v>28</v>
      </c>
      <c r="E15" s="16" t="n">
        <f aca="false">E14+3</f>
        <v>39</v>
      </c>
      <c r="F15" s="17"/>
      <c r="G15" s="18" t="n">
        <v>0.001</v>
      </c>
      <c r="H15" s="19" t="n">
        <f aca="false">G15/$C$78</f>
        <v>0.000991758241758242</v>
      </c>
    </row>
    <row r="16" customFormat="false" ht="12.75" hidden="false" customHeight="false" outlineLevel="0" collapsed="false">
      <c r="A16" s="7"/>
      <c r="B16" s="8"/>
      <c r="C16" s="15" t="s">
        <v>14</v>
      </c>
      <c r="D16" s="16" t="s">
        <v>29</v>
      </c>
      <c r="E16" s="16" t="n">
        <f aca="false">E15+3</f>
        <v>42</v>
      </c>
      <c r="F16" s="17"/>
      <c r="G16" s="18" t="n">
        <v>0.03</v>
      </c>
      <c r="H16" s="19" t="n">
        <f aca="false">G16/$D$78</f>
        <v>0.0235434782608696</v>
      </c>
    </row>
    <row r="17" customFormat="false" ht="13.5" hidden="false" customHeight="false" outlineLevel="0" collapsed="false">
      <c r="A17" s="7"/>
      <c r="B17" s="8"/>
      <c r="C17" s="22" t="s">
        <v>17</v>
      </c>
      <c r="D17" s="23" t="s">
        <v>30</v>
      </c>
      <c r="E17" s="23" t="n">
        <f aca="false">E16+3</f>
        <v>45</v>
      </c>
      <c r="F17" s="24"/>
      <c r="G17" s="25" t="n">
        <v>0.01</v>
      </c>
      <c r="H17" s="26" t="n">
        <f aca="false">G17/$E$78</f>
        <v>0.0095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10" t="s">
        <v>31</v>
      </c>
      <c r="E18" s="10" t="n">
        <f aca="false">E17+3</f>
        <v>48</v>
      </c>
      <c r="F18" s="11"/>
      <c r="G18" s="12" t="n">
        <v>0.01</v>
      </c>
      <c r="H18" s="13" t="n">
        <f aca="false">G18/$B$78</f>
        <v>0.0150416666666667</v>
      </c>
    </row>
    <row r="19" customFormat="false" ht="12.75" hidden="false" customHeight="false" outlineLevel="0" collapsed="false">
      <c r="A19" s="7"/>
      <c r="B19" s="8"/>
      <c r="C19" s="15" t="s">
        <v>11</v>
      </c>
      <c r="D19" s="16" t="s">
        <v>32</v>
      </c>
      <c r="E19" s="16" t="n">
        <f aca="false">E18+3</f>
        <v>51</v>
      </c>
      <c r="F19" s="17"/>
      <c r="G19" s="18" t="n">
        <v>0.02</v>
      </c>
      <c r="H19" s="19" t="n">
        <f aca="false">G19/$C$78</f>
        <v>0.0198351648351648</v>
      </c>
    </row>
    <row r="20" customFormat="false" ht="12.75" hidden="false" customHeight="false" outlineLevel="0" collapsed="false">
      <c r="A20" s="7"/>
      <c r="B20" s="8"/>
      <c r="C20" s="15" t="s">
        <v>14</v>
      </c>
      <c r="D20" s="16"/>
      <c r="E20" s="16" t="n">
        <f aca="false">E19+3</f>
        <v>54</v>
      </c>
      <c r="F20" s="17"/>
      <c r="G20" s="27" t="n">
        <f aca="false">(G16+G12)/2</f>
        <v>0.02</v>
      </c>
      <c r="H20" s="19" t="n">
        <f aca="false">G20/$D$78</f>
        <v>0.015695652173913</v>
      </c>
    </row>
    <row r="21" customFormat="false" ht="13.5" hidden="false" customHeight="false" outlineLevel="0" collapsed="false">
      <c r="A21" s="7"/>
      <c r="B21" s="8"/>
      <c r="C21" s="22" t="s">
        <v>17</v>
      </c>
      <c r="D21" s="23" t="s">
        <v>33</v>
      </c>
      <c r="E21" s="23" t="n">
        <f aca="false">E20+3</f>
        <v>57</v>
      </c>
      <c r="F21" s="24"/>
      <c r="G21" s="25" t="n">
        <v>0.02</v>
      </c>
      <c r="H21" s="26" t="n">
        <f aca="false">G21/$E$78</f>
        <v>0.019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0" t="s">
        <v>34</v>
      </c>
      <c r="E22" s="10" t="n">
        <f aca="false">E21+3</f>
        <v>60</v>
      </c>
      <c r="F22" s="11"/>
      <c r="G22" s="12" t="n">
        <v>0.01</v>
      </c>
      <c r="H22" s="13" t="n">
        <f aca="false">G22/$B$78</f>
        <v>0.0150416666666667</v>
      </c>
      <c r="M22" s="28" t="s">
        <v>35</v>
      </c>
    </row>
    <row r="23" customFormat="false" ht="13.5" hidden="false" customHeight="false" outlineLevel="0" collapsed="false">
      <c r="A23" s="7"/>
      <c r="B23" s="8"/>
      <c r="C23" s="15" t="s">
        <v>11</v>
      </c>
      <c r="D23" s="16" t="s">
        <v>36</v>
      </c>
      <c r="E23" s="16" t="n">
        <f aca="false">E22+3</f>
        <v>63</v>
      </c>
      <c r="F23" s="17"/>
      <c r="G23" s="18" t="n">
        <v>0.03</v>
      </c>
      <c r="H23" s="19" t="n">
        <f aca="false">G23/$C$78</f>
        <v>0.0297527472527473</v>
      </c>
      <c r="M23" s="10"/>
    </row>
    <row r="24" customFormat="false" ht="12.75" hidden="false" customHeight="true" outlineLevel="0" collapsed="false">
      <c r="A24" s="7"/>
      <c r="B24" s="8"/>
      <c r="C24" s="15" t="s">
        <v>14</v>
      </c>
      <c r="D24" s="16"/>
      <c r="E24" s="16" t="n">
        <f aca="false">E23+3</f>
        <v>66</v>
      </c>
      <c r="F24" s="17"/>
      <c r="G24" s="29" t="n">
        <f aca="false">(G16+G20)/2</f>
        <v>0.025</v>
      </c>
      <c r="H24" s="19" t="n">
        <f aca="false">G24/$D$78</f>
        <v>0.0196195652173913</v>
      </c>
      <c r="I24" s="30" t="s">
        <v>37</v>
      </c>
      <c r="J24" s="31" t="s">
        <v>38</v>
      </c>
      <c r="K24" s="31" t="s">
        <v>39</v>
      </c>
      <c r="M24" s="16"/>
    </row>
    <row r="25" customFormat="false" ht="13.5" hidden="false" customHeight="false" outlineLevel="0" collapsed="false">
      <c r="A25" s="7"/>
      <c r="B25" s="8"/>
      <c r="C25" s="22" t="s">
        <v>17</v>
      </c>
      <c r="D25" s="23"/>
      <c r="E25" s="23" t="n">
        <f aca="false">E24+3</f>
        <v>69</v>
      </c>
      <c r="F25" s="24"/>
      <c r="G25" s="32" t="n">
        <f aca="false">(G21+G17)/2</f>
        <v>0.015</v>
      </c>
      <c r="H25" s="26" t="n">
        <f aca="false">G25/$E$78</f>
        <v>0.01425</v>
      </c>
      <c r="I25" s="30"/>
      <c r="J25" s="31"/>
      <c r="K25" s="31"/>
      <c r="M25" s="16"/>
    </row>
    <row r="26" customFormat="false" ht="12.75" hidden="false" customHeight="false" outlineLevel="0" collapsed="false">
      <c r="A26" s="33" t="s">
        <v>40</v>
      </c>
      <c r="B26" s="8" t="n">
        <f aca="false">B22+1</f>
        <v>2006</v>
      </c>
      <c r="C26" s="9" t="s">
        <v>8</v>
      </c>
      <c r="D26" s="10"/>
      <c r="E26" s="10" t="n">
        <f aca="false">E25+3</f>
        <v>72</v>
      </c>
      <c r="F26" s="9" t="s">
        <v>8</v>
      </c>
      <c r="G26" s="13" t="n">
        <f aca="false">IF(TREND($H$2:$H$25,$E$2:$E$25,E26)&gt;0,TREND($H$2:$H$25,$E$2:$E$25,E26),0)</f>
        <v>0.0177850114598697</v>
      </c>
      <c r="H26" s="13" t="n">
        <f aca="false">IF(G26*B$78&lt;M26,G26*B$78,M26)</f>
        <v>0.0118238303334314</v>
      </c>
      <c r="I26" s="13" t="n">
        <f aca="false">IF(H26&gt;$K$71,$K$71+(H26-$K$71)*(1-K26/100),H26)</f>
        <v>0.0118238303334314</v>
      </c>
      <c r="J26" s="13" t="n">
        <f aca="false">H26-I26</f>
        <v>0</v>
      </c>
      <c r="K26" s="10" t="n">
        <v>3</v>
      </c>
      <c r="M26" s="16" t="n">
        <v>0.07</v>
      </c>
    </row>
    <row r="27" customFormat="false" ht="12.75" hidden="false" customHeight="false" outlineLevel="0" collapsed="false">
      <c r="A27" s="33"/>
      <c r="B27" s="8"/>
      <c r="C27" s="15" t="s">
        <v>11</v>
      </c>
      <c r="D27" s="16"/>
      <c r="E27" s="16" t="n">
        <f aca="false">E26+3</f>
        <v>75</v>
      </c>
      <c r="F27" s="15" t="s">
        <v>11</v>
      </c>
      <c r="G27" s="19" t="n">
        <f aca="false">IF(TREND($H$2:$H$25,$E$2:$E$25,E27)&gt;0,TREND($H$2:$H$25,$E$2:$E$25,E27),0)</f>
        <v>0.0180044790433259</v>
      </c>
      <c r="H27" s="19" t="n">
        <f aca="false">IF(G27*C$78&lt;M27,G27*C$78,M27)</f>
        <v>0.0181541007528272</v>
      </c>
      <c r="I27" s="19" t="n">
        <f aca="false">IF(H27&gt;$K$71,$K$71+(H27-$K$71)*(1-K27/100),H27)</f>
        <v>0.0178739816850728</v>
      </c>
      <c r="J27" s="19" t="n">
        <f aca="false">H27-I27</f>
        <v>0.00028011906775445</v>
      </c>
      <c r="K27" s="16" t="n">
        <v>9</v>
      </c>
      <c r="M27" s="16" t="n">
        <v>0.07</v>
      </c>
    </row>
    <row r="28" customFormat="false" ht="12.75" hidden="false" customHeight="false" outlineLevel="0" collapsed="false">
      <c r="A28" s="33"/>
      <c r="B28" s="8"/>
      <c r="C28" s="15" t="s">
        <v>14</v>
      </c>
      <c r="D28" s="16"/>
      <c r="E28" s="16" t="n">
        <f aca="false">E27+3</f>
        <v>78</v>
      </c>
      <c r="F28" s="15" t="s">
        <v>14</v>
      </c>
      <c r="G28" s="19" t="n">
        <f aca="false">IF(TREND($H$2:$H$25,$E$2:$E$25,E28)&gt;0,TREND($H$2:$H$25,$E$2:$E$25,E28),0)</f>
        <v>0.0182239466267822</v>
      </c>
      <c r="H28" s="19" t="n">
        <f aca="false">IF(G28*D$78&lt;M28,G28*D$78,M28)</f>
        <v>0.0232216494413291</v>
      </c>
      <c r="I28" s="19" t="n">
        <f aca="false">IF(H28&gt;$K$71,$K$71+(H28-$K$71)*(1-K28/100),H28)</f>
        <v>0.0210130540921702</v>
      </c>
      <c r="J28" s="19" t="n">
        <f aca="false">H28-I28</f>
        <v>0.00220859534915885</v>
      </c>
      <c r="K28" s="16" t="n">
        <v>27</v>
      </c>
      <c r="M28" s="16" t="n">
        <v>0.07</v>
      </c>
    </row>
    <row r="29" customFormat="false" ht="13.5" hidden="false" customHeight="false" outlineLevel="0" collapsed="false">
      <c r="A29" s="33"/>
      <c r="B29" s="8"/>
      <c r="C29" s="22" t="s">
        <v>17</v>
      </c>
      <c r="D29" s="23"/>
      <c r="E29" s="23" t="n">
        <f aca="false">E28+3</f>
        <v>81</v>
      </c>
      <c r="F29" s="22" t="s">
        <v>17</v>
      </c>
      <c r="G29" s="26" t="n">
        <f aca="false">IF(TREND($H$2:$H$25,$E$2:$E$25,E29)&gt;0,TREND($H$2:$H$25,$E$2:$E$25,E29),0)</f>
        <v>0.0184434142102384</v>
      </c>
      <c r="H29" s="26" t="n">
        <f aca="false">IF(G29*E$78&lt;M29,G29*E$78,M29)</f>
        <v>0.0194141202213036</v>
      </c>
      <c r="I29" s="26" t="n">
        <f aca="false">IF(H29&gt;$K$71,$K$71+(H29-$K$71)*(1-K29/100),H29)</f>
        <v>0.0158724328420477</v>
      </c>
      <c r="J29" s="26" t="n">
        <f aca="false">H29-I29</f>
        <v>0.00354168737925591</v>
      </c>
      <c r="K29" s="23" t="n">
        <v>81</v>
      </c>
      <c r="M29" s="16" t="n">
        <v>0.07</v>
      </c>
    </row>
    <row r="30" customFormat="false" ht="12.75" hidden="false" customHeight="false" outlineLevel="0" collapsed="false">
      <c r="A30" s="33"/>
      <c r="B30" s="8" t="n">
        <f aca="false">B26+1</f>
        <v>2007</v>
      </c>
      <c r="C30" s="9" t="s">
        <v>8</v>
      </c>
      <c r="D30" s="10"/>
      <c r="E30" s="10" t="n">
        <f aca="false">E29+3</f>
        <v>84</v>
      </c>
      <c r="F30" s="9" t="s">
        <v>8</v>
      </c>
      <c r="G30" s="13" t="n">
        <f aca="false">IF(TREND($H$2:$H$25,$E$2:$E$25,E30)&gt;0,TREND($H$2:$H$25,$E$2:$E$25,E30),0)</f>
        <v>0.0186628817936946</v>
      </c>
      <c r="H30" s="13" t="n">
        <f aca="false">IF(G30*B$78&lt;M30,G30*B$78,M30)</f>
        <v>0.0124074560401294</v>
      </c>
      <c r="I30" s="13" t="n">
        <f aca="false">IF(H30&gt;$K$71,$K$71+(H30-$K$71)*(1-K30/100),H30)</f>
        <v>0.0124074560401294</v>
      </c>
      <c r="J30" s="13" t="n">
        <f aca="false">H30-I30</f>
        <v>0</v>
      </c>
      <c r="K30" s="10" t="n">
        <v>100</v>
      </c>
      <c r="M30" s="16" t="n">
        <v>0.07</v>
      </c>
    </row>
    <row r="31" customFormat="false" ht="12.75" hidden="false" customHeight="false" outlineLevel="0" collapsed="false">
      <c r="A31" s="33"/>
      <c r="B31" s="8"/>
      <c r="C31" s="15" t="s">
        <v>11</v>
      </c>
      <c r="D31" s="16"/>
      <c r="E31" s="16" t="n">
        <f aca="false">E30+3</f>
        <v>87</v>
      </c>
      <c r="F31" s="15" t="s">
        <v>11</v>
      </c>
      <c r="G31" s="19" t="n">
        <f aca="false">IF(TREND($H$2:$H$25,$E$2:$E$25,E31)&gt;0,TREND($H$2:$H$25,$E$2:$E$25,E31),0)</f>
        <v>0.0188823493771509</v>
      </c>
      <c r="H31" s="19" t="n">
        <f aca="false">IF(G31*C$78&lt;M31,G31*C$78,M31)</f>
        <v>0.0190392664079859</v>
      </c>
      <c r="I31" s="19" t="n">
        <f aca="false">IF(H31&gt;$K$71,$K$71+(H31-$K$71)*(1-K31/100),H31)</f>
        <v>0.0150416666666667</v>
      </c>
      <c r="J31" s="19" t="n">
        <f aca="false">H31-I31</f>
        <v>0.00399759974131927</v>
      </c>
      <c r="K31" s="16" t="n">
        <v>100</v>
      </c>
      <c r="M31" s="16" t="n">
        <v>0.07</v>
      </c>
    </row>
    <row r="32" customFormat="false" ht="12.75" hidden="false" customHeight="false" outlineLevel="0" collapsed="false">
      <c r="A32" s="33"/>
      <c r="B32" s="8"/>
      <c r="C32" s="15" t="s">
        <v>14</v>
      </c>
      <c r="D32" s="16"/>
      <c r="E32" s="16" t="n">
        <f aca="false">E31+3</f>
        <v>90</v>
      </c>
      <c r="F32" s="15" t="s">
        <v>14</v>
      </c>
      <c r="G32" s="19" t="n">
        <f aca="false">IF(TREND($H$2:$H$25,$E$2:$E$25,E32)&gt;0,TREND($H$2:$H$25,$E$2:$E$25,E32),0)</f>
        <v>0.0191018169606071</v>
      </c>
      <c r="H32" s="19" t="n">
        <f aca="false">IF(G32*D$78&lt;M32,G32*D$78,M32)</f>
        <v>0.024340265379167</v>
      </c>
      <c r="I32" s="19" t="n">
        <f aca="false">IF(H32&gt;$K$71,$K$71+(H32-$K$71)*(1-K32/100),H32)</f>
        <v>0.0150416666666667</v>
      </c>
      <c r="J32" s="19" t="n">
        <f aca="false">H32-I32</f>
        <v>0.00929859871250031</v>
      </c>
      <c r="K32" s="16" t="n">
        <v>100</v>
      </c>
      <c r="M32" s="16" t="n">
        <v>0.07</v>
      </c>
    </row>
    <row r="33" customFormat="false" ht="13.5" hidden="false" customHeight="false" outlineLevel="0" collapsed="false">
      <c r="A33" s="33"/>
      <c r="B33" s="8"/>
      <c r="C33" s="22" t="s">
        <v>17</v>
      </c>
      <c r="D33" s="23"/>
      <c r="E33" s="23" t="n">
        <f aca="false">E32+3</f>
        <v>93</v>
      </c>
      <c r="F33" s="22" t="s">
        <v>17</v>
      </c>
      <c r="G33" s="26" t="n">
        <f aca="false">IF(TREND($H$2:$H$25,$E$2:$E$25,E33)&gt;0,TREND($H$2:$H$25,$E$2:$E$25,E33),0)</f>
        <v>0.0193212845440634</v>
      </c>
      <c r="H33" s="26" t="n">
        <f aca="false">IF(G33*E$78&lt;M33,G33*E$78,M33)</f>
        <v>0.0203381942569088</v>
      </c>
      <c r="I33" s="26" t="n">
        <f aca="false">IF(H33&gt;$K$71,$K$71+(H33-$K$71)*(1-K33/100),H33)</f>
        <v>0.0150416666666667</v>
      </c>
      <c r="J33" s="26" t="n">
        <f aca="false">H33-I33</f>
        <v>0.00529652759024215</v>
      </c>
      <c r="K33" s="23" t="n">
        <v>100</v>
      </c>
      <c r="M33" s="16" t="n">
        <v>0.07</v>
      </c>
    </row>
    <row r="34" customFormat="false" ht="12.75" hidden="false" customHeight="false" outlineLevel="0" collapsed="false">
      <c r="A34" s="33"/>
      <c r="B34" s="8" t="n">
        <f aca="false">B30+1</f>
        <v>2008</v>
      </c>
      <c r="C34" s="9" t="s">
        <v>8</v>
      </c>
      <c r="D34" s="10"/>
      <c r="E34" s="10" t="n">
        <f aca="false">E33+3</f>
        <v>96</v>
      </c>
      <c r="F34" s="9" t="s">
        <v>8</v>
      </c>
      <c r="G34" s="13" t="n">
        <f aca="false">IF(TREND($H$2:$H$25,$E$2:$E$25,E34)&gt;0,TREND($H$2:$H$25,$E$2:$E$25,E34),0)</f>
        <v>0.0195407521275196</v>
      </c>
      <c r="H34" s="13" t="n">
        <f aca="false">IF(G34*B$78&lt;M34,G34*B$78,M34)</f>
        <v>0.0129910817468274</v>
      </c>
      <c r="I34" s="13" t="n">
        <f aca="false">IF(H34&gt;$K$71,$K$71+(H34-$K$71)*(1-K34/100),H34)</f>
        <v>0.0129910817468274</v>
      </c>
      <c r="J34" s="13" t="n">
        <f aca="false">H34-I34</f>
        <v>0</v>
      </c>
      <c r="K34" s="10" t="n">
        <v>100</v>
      </c>
      <c r="M34" s="16" t="n">
        <v>0.07</v>
      </c>
    </row>
    <row r="35" customFormat="false" ht="12.75" hidden="false" customHeight="false" outlineLevel="0" collapsed="false">
      <c r="A35" s="33"/>
      <c r="B35" s="8"/>
      <c r="C35" s="15" t="s">
        <v>11</v>
      </c>
      <c r="D35" s="16"/>
      <c r="E35" s="16" t="n">
        <f aca="false">E34+3</f>
        <v>99</v>
      </c>
      <c r="F35" s="15" t="s">
        <v>11</v>
      </c>
      <c r="G35" s="19" t="n">
        <f aca="false">IF(TREND($H$2:$H$25,$E$2:$E$25,E35)&gt;0,TREND($H$2:$H$25,$E$2:$E$25,E35),0)</f>
        <v>0.0197602197109759</v>
      </c>
      <c r="H35" s="19" t="n">
        <f aca="false">IF(G35*C$78&lt;M35,G35*C$78,M35)</f>
        <v>0.0199244320631446</v>
      </c>
      <c r="I35" s="19" t="n">
        <f aca="false">IF(H35&gt;$K$71,$K$71+(H35-$K$71)*(1-K35/100),H35)</f>
        <v>0.0150416666666667</v>
      </c>
      <c r="J35" s="19" t="n">
        <f aca="false">H35-I35</f>
        <v>0.00488276539647796</v>
      </c>
      <c r="K35" s="16" t="n">
        <v>100</v>
      </c>
      <c r="M35" s="16" t="n">
        <v>0.07</v>
      </c>
    </row>
    <row r="36" customFormat="false" ht="12.75" hidden="false" customHeight="false" outlineLevel="0" collapsed="false">
      <c r="A36" s="33"/>
      <c r="B36" s="8"/>
      <c r="C36" s="15" t="s">
        <v>14</v>
      </c>
      <c r="D36" s="16"/>
      <c r="E36" s="16" t="n">
        <f aca="false">E35+3</f>
        <v>102</v>
      </c>
      <c r="F36" s="15" t="s">
        <v>14</v>
      </c>
      <c r="G36" s="19" t="n">
        <f aca="false">IF(TREND($H$2:$H$25,$E$2:$E$25,E36)&gt;0,TREND($H$2:$H$25,$E$2:$E$25,E36),0)</f>
        <v>0.0199796872944321</v>
      </c>
      <c r="H36" s="19" t="n">
        <f aca="false">IF(G36*D$78&lt;M36,G36*D$78,M36)</f>
        <v>0.0254588813170049</v>
      </c>
      <c r="I36" s="19" t="n">
        <f aca="false">IF(H36&gt;$K$71,$K$71+(H36-$K$71)*(1-K36/100),H36)</f>
        <v>0.0150416666666667</v>
      </c>
      <c r="J36" s="19" t="n">
        <f aca="false">H36-I36</f>
        <v>0.0104172146503382</v>
      </c>
      <c r="K36" s="16" t="n">
        <v>100</v>
      </c>
      <c r="M36" s="16" t="n">
        <v>0.07</v>
      </c>
    </row>
    <row r="37" customFormat="false" ht="13.5" hidden="false" customHeight="false" outlineLevel="0" collapsed="false">
      <c r="A37" s="33"/>
      <c r="B37" s="8"/>
      <c r="C37" s="22" t="s">
        <v>17</v>
      </c>
      <c r="D37" s="23"/>
      <c r="E37" s="23" t="n">
        <f aca="false">E36+3</f>
        <v>105</v>
      </c>
      <c r="F37" s="22" t="s">
        <v>17</v>
      </c>
      <c r="G37" s="26" t="n">
        <f aca="false">IF(TREND($H$2:$H$25,$E$2:$E$25,E37)&gt;0,TREND($H$2:$H$25,$E$2:$E$25,E37),0)</f>
        <v>0.0201991548778883</v>
      </c>
      <c r="H37" s="26" t="n">
        <f aca="false">IF(G37*E$78&lt;M37,G37*E$78,M37)</f>
        <v>0.021262268292514</v>
      </c>
      <c r="I37" s="26" t="n">
        <f aca="false">IF(H37&gt;$K$71,$K$71+(H37-$K$71)*(1-K37/100),H37)</f>
        <v>0.0150416666666667</v>
      </c>
      <c r="J37" s="26" t="n">
        <f aca="false">H37-I37</f>
        <v>0.00622060162584738</v>
      </c>
      <c r="K37" s="23" t="n">
        <v>100</v>
      </c>
      <c r="M37" s="16" t="n">
        <v>0.07</v>
      </c>
    </row>
    <row r="38" customFormat="false" ht="12.75" hidden="false" customHeight="false" outlineLevel="0" collapsed="false">
      <c r="A38" s="33"/>
      <c r="B38" s="8" t="n">
        <f aca="false">B34+1</f>
        <v>2009</v>
      </c>
      <c r="C38" s="9" t="s">
        <v>8</v>
      </c>
      <c r="D38" s="10"/>
      <c r="E38" s="10" t="n">
        <f aca="false">E37+3</f>
        <v>108</v>
      </c>
      <c r="F38" s="9" t="s">
        <v>8</v>
      </c>
      <c r="G38" s="13" t="n">
        <f aca="false">IF(TREND($H$2:$H$25,$E$2:$E$25,E38)&gt;0,TREND($H$2:$H$25,$E$2:$E$25,E38),0)</f>
        <v>0.0204186224613446</v>
      </c>
      <c r="H38" s="13" t="n">
        <f aca="false">IF(G38*B$78&lt;M38,G38*B$78,M38)</f>
        <v>0.0135747074535255</v>
      </c>
      <c r="I38" s="13" t="n">
        <f aca="false">IF(H38&gt;$K$71,$K$71+(H38-$K$71)*(1-K38/100),H38)</f>
        <v>0.0135747074535255</v>
      </c>
      <c r="J38" s="13" t="n">
        <f aca="false">H38-I38</f>
        <v>0</v>
      </c>
      <c r="K38" s="10" t="n">
        <v>100</v>
      </c>
      <c r="M38" s="16" t="n">
        <v>0.07</v>
      </c>
    </row>
    <row r="39" customFormat="false" ht="12.75" hidden="false" customHeight="false" outlineLevel="0" collapsed="false">
      <c r="A39" s="33"/>
      <c r="B39" s="8"/>
      <c r="C39" s="15" t="s">
        <v>11</v>
      </c>
      <c r="D39" s="16"/>
      <c r="E39" s="16" t="n">
        <f aca="false">E38+3</f>
        <v>111</v>
      </c>
      <c r="F39" s="15" t="s">
        <v>11</v>
      </c>
      <c r="G39" s="19" t="n">
        <f aca="false">IF(TREND($H$2:$H$25,$E$2:$E$25,E39)&gt;0,TREND($H$2:$H$25,$E$2:$E$25,E39),0)</f>
        <v>0.0206380900448008</v>
      </c>
      <c r="H39" s="19" t="n">
        <f aca="false">IF(G39*C$78&lt;M39,G39*C$78,M39)</f>
        <v>0.0208095977183033</v>
      </c>
      <c r="I39" s="19" t="n">
        <f aca="false">IF(H39&gt;$K$71,$K$71+(H39-$K$71)*(1-K39/100),H39)</f>
        <v>0.0150416666666667</v>
      </c>
      <c r="J39" s="19" t="n">
        <f aca="false">H39-I39</f>
        <v>0.00576793105163665</v>
      </c>
      <c r="K39" s="16" t="n">
        <v>100</v>
      </c>
      <c r="M39" s="16" t="n">
        <v>0.07</v>
      </c>
    </row>
    <row r="40" customFormat="false" ht="12.75" hidden="false" customHeight="false" outlineLevel="0" collapsed="false">
      <c r="A40" s="33"/>
      <c r="B40" s="8"/>
      <c r="C40" s="15" t="s">
        <v>14</v>
      </c>
      <c r="D40" s="16"/>
      <c r="E40" s="16" t="n">
        <f aca="false">E39+3</f>
        <v>114</v>
      </c>
      <c r="F40" s="15" t="s">
        <v>14</v>
      </c>
      <c r="G40" s="19" t="n">
        <f aca="false">IF(TREND($H$2:$H$25,$E$2:$E$25,E40)&gt;0,TREND($H$2:$H$25,$E$2:$E$25,E40),0)</f>
        <v>0.0208575576282571</v>
      </c>
      <c r="H40" s="19" t="n">
        <f aca="false">IF(G40*D$78&lt;M40,G40*D$78,M40)</f>
        <v>0.0265774972548428</v>
      </c>
      <c r="I40" s="19" t="n">
        <f aca="false">IF(H40&gt;$K$71,$K$71+(H40-$K$71)*(1-K40/100),H40)</f>
        <v>0.0150416666666667</v>
      </c>
      <c r="J40" s="19" t="n">
        <f aca="false">H40-I40</f>
        <v>0.0115358305881761</v>
      </c>
      <c r="K40" s="16" t="n">
        <v>100</v>
      </c>
      <c r="M40" s="16" t="n">
        <v>0.07</v>
      </c>
    </row>
    <row r="41" customFormat="false" ht="13.5" hidden="false" customHeight="false" outlineLevel="0" collapsed="false">
      <c r="A41" s="33"/>
      <c r="B41" s="8"/>
      <c r="C41" s="22" t="s">
        <v>17</v>
      </c>
      <c r="D41" s="23"/>
      <c r="E41" s="23" t="n">
        <f aca="false">E40+3</f>
        <v>117</v>
      </c>
      <c r="F41" s="22" t="s">
        <v>17</v>
      </c>
      <c r="G41" s="26" t="n">
        <f aca="false">IF(TREND($H$2:$H$25,$E$2:$E$25,E41)&gt;0,TREND($H$2:$H$25,$E$2:$E$25,E41),0)</f>
        <v>0.0210770252117133</v>
      </c>
      <c r="H41" s="26" t="n">
        <f aca="false">IF(G41*E$78&lt;M41,G41*E$78,M41)</f>
        <v>0.0221863423281193</v>
      </c>
      <c r="I41" s="26" t="n">
        <f aca="false">IF(H41&gt;$K$71,$K$71+(H41-$K$71)*(1-K41/100),H41)</f>
        <v>0.0150416666666667</v>
      </c>
      <c r="J41" s="26" t="n">
        <f aca="false">H41-I41</f>
        <v>0.0071446756614526</v>
      </c>
      <c r="K41" s="23" t="n">
        <v>100</v>
      </c>
      <c r="M41" s="16" t="n">
        <v>0.07</v>
      </c>
    </row>
    <row r="42" customFormat="false" ht="12.75" hidden="false" customHeight="false" outlineLevel="0" collapsed="false">
      <c r="A42" s="33"/>
      <c r="B42" s="8" t="n">
        <f aca="false">B38+1</f>
        <v>2010</v>
      </c>
      <c r="C42" s="9" t="s">
        <v>8</v>
      </c>
      <c r="D42" s="10"/>
      <c r="E42" s="10" t="n">
        <f aca="false">E41+3</f>
        <v>120</v>
      </c>
      <c r="F42" s="9" t="s">
        <v>8</v>
      </c>
      <c r="G42" s="13" t="n">
        <f aca="false">IF(TREND($H$2:$H$25,$E$2:$E$25,E42)&gt;0,TREND($H$2:$H$25,$E$2:$E$25,E42),0)</f>
        <v>0.0212964927951695</v>
      </c>
      <c r="H42" s="13" t="n">
        <f aca="false">IF(G42*B$78&lt;M42,G42*B$78,M42)</f>
        <v>0.0141583331602235</v>
      </c>
      <c r="I42" s="13" t="n">
        <f aca="false">IF(H42&gt;$K$71,$K$71+(H42-$K$71)*(1-K42/100),H42)</f>
        <v>0.0141583331602235</v>
      </c>
      <c r="J42" s="13" t="n">
        <f aca="false">H42-I42</f>
        <v>0</v>
      </c>
      <c r="K42" s="10" t="n">
        <v>100</v>
      </c>
      <c r="M42" s="16" t="n">
        <v>0.07</v>
      </c>
    </row>
    <row r="43" customFormat="false" ht="12.75" hidden="false" customHeight="false" outlineLevel="0" collapsed="false">
      <c r="A43" s="33"/>
      <c r="B43" s="8"/>
      <c r="C43" s="15" t="s">
        <v>11</v>
      </c>
      <c r="D43" s="16"/>
      <c r="E43" s="16" t="n">
        <f aca="false">E42+3</f>
        <v>123</v>
      </c>
      <c r="F43" s="15" t="s">
        <v>11</v>
      </c>
      <c r="G43" s="19" t="n">
        <f aca="false">IF(TREND($H$2:$H$25,$E$2:$E$25,E43)&gt;0,TREND($H$2:$H$25,$E$2:$E$25,E43),0)</f>
        <v>0.0215159603786258</v>
      </c>
      <c r="H43" s="19" t="n">
        <f aca="false">IF(G43*C$78&lt;M43,G43*C$78,M43)</f>
        <v>0.021694763373462</v>
      </c>
      <c r="I43" s="19" t="n">
        <f aca="false">IF(H43&gt;$K$71,$K$71+(H43-$K$71)*(1-K43/100),H43)</f>
        <v>0.0150416666666667</v>
      </c>
      <c r="J43" s="19" t="n">
        <f aca="false">H43-I43</f>
        <v>0.00665309670679534</v>
      </c>
      <c r="K43" s="16" t="n">
        <v>100</v>
      </c>
      <c r="M43" s="16" t="n">
        <v>0.07</v>
      </c>
    </row>
    <row r="44" customFormat="false" ht="12.75" hidden="false" customHeight="false" outlineLevel="0" collapsed="false">
      <c r="A44" s="33"/>
      <c r="B44" s="8"/>
      <c r="C44" s="15" t="s">
        <v>14</v>
      </c>
      <c r="D44" s="16"/>
      <c r="E44" s="16" t="n">
        <f aca="false">E43+3</f>
        <v>126</v>
      </c>
      <c r="F44" s="15" t="s">
        <v>14</v>
      </c>
      <c r="G44" s="19" t="n">
        <f aca="false">IF(TREND($H$2:$H$25,$E$2:$E$25,E44)&gt;0,TREND($H$2:$H$25,$E$2:$E$25,E44),0)</f>
        <v>0.021735427962082</v>
      </c>
      <c r="H44" s="19" t="n">
        <f aca="false">IF(G44*D$78&lt;M44,G44*D$78,M44)</f>
        <v>0.0276961131926807</v>
      </c>
      <c r="I44" s="19" t="n">
        <f aca="false">IF(H44&gt;$K$71,$K$71+(H44-$K$71)*(1-K44/100),H44)</f>
        <v>0.0150416666666667</v>
      </c>
      <c r="J44" s="19" t="n">
        <f aca="false">H44-I44</f>
        <v>0.012654446526014</v>
      </c>
      <c r="K44" s="16" t="n">
        <v>100</v>
      </c>
      <c r="M44" s="16" t="n">
        <v>0.07</v>
      </c>
    </row>
    <row r="45" customFormat="false" ht="13.5" hidden="false" customHeight="false" outlineLevel="0" collapsed="false">
      <c r="A45" s="33"/>
      <c r="B45" s="8"/>
      <c r="C45" s="22" t="s">
        <v>17</v>
      </c>
      <c r="D45" s="23"/>
      <c r="E45" s="23" t="n">
        <f aca="false">E44+3</f>
        <v>129</v>
      </c>
      <c r="F45" s="22" t="s">
        <v>17</v>
      </c>
      <c r="G45" s="26" t="n">
        <f aca="false">IF(TREND($H$2:$H$25,$E$2:$E$25,E45)&gt;0,TREND($H$2:$H$25,$E$2:$E$25,E45),0)</f>
        <v>0.0219548955455383</v>
      </c>
      <c r="H45" s="26" t="n">
        <f aca="false">IF(G45*E$78&lt;M45,G45*E$78,M45)</f>
        <v>0.0231104163637245</v>
      </c>
      <c r="I45" s="26" t="n">
        <f aca="false">IF(H45&gt;$K$71,$K$71+(H45-$K$71)*(1-K45/100),H45)</f>
        <v>0.0150416666666667</v>
      </c>
      <c r="J45" s="26" t="n">
        <f aca="false">H45-I45</f>
        <v>0.00806874969705783</v>
      </c>
      <c r="K45" s="23" t="n">
        <v>100</v>
      </c>
      <c r="M45" s="16" t="n">
        <v>0.07</v>
      </c>
    </row>
    <row r="46" customFormat="false" ht="12.75" hidden="false" customHeight="false" outlineLevel="0" collapsed="false">
      <c r="A46" s="33"/>
      <c r="B46" s="8" t="n">
        <f aca="false">B42+1</f>
        <v>2011</v>
      </c>
      <c r="C46" s="9" t="s">
        <v>8</v>
      </c>
      <c r="D46" s="10"/>
      <c r="E46" s="10" t="n">
        <f aca="false">E45+3</f>
        <v>132</v>
      </c>
      <c r="F46" s="9" t="s">
        <v>8</v>
      </c>
      <c r="G46" s="13" t="n">
        <f aca="false">IF(TREND($H$2:$H$25,$E$2:$E$25,E46)&gt;0,TREND($H$2:$H$25,$E$2:$E$25,E46),0)</f>
        <v>0.0221743631289945</v>
      </c>
      <c r="H46" s="13" t="n">
        <f aca="false">IF(G46*B$78&lt;M46,G46*B$78,M46)</f>
        <v>0.0147419588669216</v>
      </c>
      <c r="I46" s="13" t="n">
        <f aca="false">IF(H46&gt;$K$71,$K$71+(H46-$K$71)*(1-K46/100),H46)</f>
        <v>0.0147419588669216</v>
      </c>
      <c r="J46" s="13" t="n">
        <f aca="false">H46-I46</f>
        <v>0</v>
      </c>
      <c r="K46" s="10" t="n">
        <v>100</v>
      </c>
      <c r="M46" s="16" t="n">
        <v>0.07</v>
      </c>
    </row>
    <row r="47" customFormat="false" ht="12.75" hidden="false" customHeight="false" outlineLevel="0" collapsed="false">
      <c r="A47" s="33"/>
      <c r="B47" s="8"/>
      <c r="C47" s="15" t="s">
        <v>11</v>
      </c>
      <c r="D47" s="16"/>
      <c r="E47" s="16" t="n">
        <f aca="false">E46+3</f>
        <v>135</v>
      </c>
      <c r="F47" s="15" t="s">
        <v>11</v>
      </c>
      <c r="G47" s="19" t="n">
        <f aca="false">IF(TREND($H$2:$H$25,$E$2:$E$25,E47)&gt;0,TREND($H$2:$H$25,$E$2:$E$25,E47),0)</f>
        <v>0.0223938307124508</v>
      </c>
      <c r="H47" s="19" t="n">
        <f aca="false">IF(G47*C$78&lt;M47,G47*C$78,M47)</f>
        <v>0.0225799290286207</v>
      </c>
      <c r="I47" s="19" t="n">
        <f aca="false">IF(H47&gt;$K$71,$K$71+(H47-$K$71)*(1-K47/100),H47)</f>
        <v>0.0150416666666667</v>
      </c>
      <c r="J47" s="19" t="n">
        <f aca="false">H47-I47</f>
        <v>0.00753826236195404</v>
      </c>
      <c r="K47" s="16" t="n">
        <v>100</v>
      </c>
      <c r="M47" s="16" t="n">
        <v>0.07</v>
      </c>
    </row>
    <row r="48" customFormat="false" ht="12.75" hidden="false" customHeight="false" outlineLevel="0" collapsed="false">
      <c r="A48" s="33"/>
      <c r="B48" s="8"/>
      <c r="C48" s="15" t="s">
        <v>14</v>
      </c>
      <c r="D48" s="16"/>
      <c r="E48" s="16" t="n">
        <f aca="false">E47+3</f>
        <v>138</v>
      </c>
      <c r="F48" s="15" t="s">
        <v>14</v>
      </c>
      <c r="G48" s="19" t="n">
        <f aca="false">IF(TREND($H$2:$H$25,$E$2:$E$25,E48)&gt;0,TREND($H$2:$H$25,$E$2:$E$25,E48),0)</f>
        <v>0.022613298295907</v>
      </c>
      <c r="H48" s="19" t="n">
        <f aca="false">IF(G48*D$78&lt;M48,G48*D$78,M48)</f>
        <v>0.0288147291305186</v>
      </c>
      <c r="I48" s="19" t="n">
        <f aca="false">IF(H48&gt;$K$71,$K$71+(H48-$K$71)*(1-K48/100),H48)</f>
        <v>0.0150416666666667</v>
      </c>
      <c r="J48" s="19" t="n">
        <f aca="false">H48-I48</f>
        <v>0.0137730624638519</v>
      </c>
      <c r="K48" s="16" t="n">
        <v>100</v>
      </c>
      <c r="M48" s="16" t="n">
        <v>0.07</v>
      </c>
    </row>
    <row r="49" customFormat="false" ht="13.5" hidden="false" customHeight="false" outlineLevel="0" collapsed="false">
      <c r="A49" s="33"/>
      <c r="B49" s="8"/>
      <c r="C49" s="22" t="s">
        <v>17</v>
      </c>
      <c r="D49" s="23"/>
      <c r="E49" s="23" t="n">
        <f aca="false">E48+3</f>
        <v>141</v>
      </c>
      <c r="F49" s="22" t="s">
        <v>17</v>
      </c>
      <c r="G49" s="26" t="n">
        <f aca="false">IF(TREND($H$2:$H$25,$E$2:$E$25,E49)&gt;0,TREND($H$2:$H$25,$E$2:$E$25,E49),0)</f>
        <v>0.0228327658793632</v>
      </c>
      <c r="H49" s="26" t="n">
        <f aca="false">IF(G49*E$78&lt;M49,G49*E$78,M49)</f>
        <v>0.0240344903993297</v>
      </c>
      <c r="I49" s="26" t="n">
        <f aca="false">IF(H49&gt;$K$71,$K$71+(H49-$K$71)*(1-K49/100),H49)</f>
        <v>0.0150416666666667</v>
      </c>
      <c r="J49" s="26" t="n">
        <f aca="false">H49-I49</f>
        <v>0.00899282373266306</v>
      </c>
      <c r="K49" s="23" t="n">
        <v>100</v>
      </c>
      <c r="M49" s="16" t="n">
        <v>0.07</v>
      </c>
    </row>
    <row r="50" customFormat="false" ht="12.75" hidden="false" customHeight="false" outlineLevel="0" collapsed="false">
      <c r="A50" s="33"/>
      <c r="B50" s="8" t="n">
        <f aca="false">B46+1</f>
        <v>2012</v>
      </c>
      <c r="C50" s="9" t="s">
        <v>8</v>
      </c>
      <c r="D50" s="10"/>
      <c r="E50" s="10" t="n">
        <f aca="false">E49+3</f>
        <v>144</v>
      </c>
      <c r="F50" s="9" t="s">
        <v>8</v>
      </c>
      <c r="G50" s="13" t="n">
        <f aca="false">IF(TREND($H$2:$H$25,$E$2:$E$25,E50)&gt;0,TREND($H$2:$H$25,$E$2:$E$25,E50),0)</f>
        <v>0.0230522334628195</v>
      </c>
      <c r="H50" s="13" t="n">
        <f aca="false">IF(G50*B$78&lt;M50,G50*B$78,M50)</f>
        <v>0.0153255845736196</v>
      </c>
      <c r="I50" s="13" t="n">
        <f aca="false">IF(H50&gt;$K$71,$K$71+(H50-$K$71)*(1-K50/100),H50)</f>
        <v>0.0150416666666667</v>
      </c>
      <c r="J50" s="13" t="n">
        <f aca="false">H50-I50</f>
        <v>0.000283917906952929</v>
      </c>
      <c r="K50" s="10" t="n">
        <v>100</v>
      </c>
      <c r="M50" s="16" t="n">
        <v>0.07</v>
      </c>
    </row>
    <row r="51" customFormat="false" ht="12.75" hidden="false" customHeight="false" outlineLevel="0" collapsed="false">
      <c r="A51" s="33"/>
      <c r="B51" s="8"/>
      <c r="C51" s="15" t="s">
        <v>11</v>
      </c>
      <c r="D51" s="16"/>
      <c r="E51" s="16" t="n">
        <f aca="false">E50+3</f>
        <v>147</v>
      </c>
      <c r="F51" s="15" t="s">
        <v>11</v>
      </c>
      <c r="G51" s="19" t="n">
        <f aca="false">IF(TREND($H$2:$H$25,$E$2:$E$25,E51)&gt;0,TREND($H$2:$H$25,$E$2:$E$25,E51),0)</f>
        <v>0.0232717010462757</v>
      </c>
      <c r="H51" s="19" t="n">
        <f aca="false">IF(G51*C$78&lt;M51,G51*C$78,M51)</f>
        <v>0.0234650946837794</v>
      </c>
      <c r="I51" s="19" t="n">
        <f aca="false">IF(H51&gt;$K$71,$K$71+(H51-$K$71)*(1-K51/100),H51)</f>
        <v>0.0150416666666667</v>
      </c>
      <c r="J51" s="19" t="n">
        <f aca="false">H51-I51</f>
        <v>0.00842342801711272</v>
      </c>
      <c r="K51" s="16" t="n">
        <v>100</v>
      </c>
      <c r="M51" s="16" t="n">
        <v>0.07</v>
      </c>
    </row>
    <row r="52" customFormat="false" ht="12.75" hidden="false" customHeight="false" outlineLevel="0" collapsed="false">
      <c r="A52" s="33"/>
      <c r="B52" s="8"/>
      <c r="C52" s="15" t="s">
        <v>14</v>
      </c>
      <c r="D52" s="16"/>
      <c r="E52" s="16" t="n">
        <f aca="false">E51+3</f>
        <v>150</v>
      </c>
      <c r="F52" s="15" t="s">
        <v>14</v>
      </c>
      <c r="G52" s="19" t="n">
        <f aca="false">IF(TREND($H$2:$H$25,$E$2:$E$25,E52)&gt;0,TREND($H$2:$H$25,$E$2:$E$25,E52),0)</f>
        <v>0.023491168629732</v>
      </c>
      <c r="H52" s="19" t="n">
        <f aca="false">IF(G52*D$78&lt;M52,G52*D$78,M52)</f>
        <v>0.0299333450683565</v>
      </c>
      <c r="I52" s="19" t="n">
        <f aca="false">IF(H52&gt;$K$71,$K$71+(H52-$K$71)*(1-K52/100),H52)</f>
        <v>0.0150416666666667</v>
      </c>
      <c r="J52" s="19" t="n">
        <f aca="false">H52-I52</f>
        <v>0.0148916784016898</v>
      </c>
      <c r="K52" s="16" t="n">
        <v>100</v>
      </c>
      <c r="M52" s="16" t="n">
        <v>0.07</v>
      </c>
    </row>
    <row r="53" customFormat="false" ht="13.5" hidden="false" customHeight="false" outlineLevel="0" collapsed="false">
      <c r="A53" s="33"/>
      <c r="B53" s="8"/>
      <c r="C53" s="22" t="s">
        <v>17</v>
      </c>
      <c r="D53" s="23"/>
      <c r="E53" s="23" t="n">
        <f aca="false">E52+3</f>
        <v>153</v>
      </c>
      <c r="F53" s="22" t="s">
        <v>17</v>
      </c>
      <c r="G53" s="26" t="n">
        <f aca="false">IF(TREND($H$2:$H$25,$E$2:$E$25,E53)&gt;0,TREND($H$2:$H$25,$E$2:$E$25,E53),0)</f>
        <v>0.0237106362131882</v>
      </c>
      <c r="H53" s="26" t="n">
        <f aca="false">IF(G53*E$78&lt;M53,G53*E$78,M53)</f>
        <v>0.0249585644349349</v>
      </c>
      <c r="I53" s="26" t="n">
        <f aca="false">IF(H53&gt;$K$71,$K$71+(H53-$K$71)*(1-K53/100),H53)</f>
        <v>0.0150416666666667</v>
      </c>
      <c r="J53" s="26" t="n">
        <f aca="false">H53-I53</f>
        <v>0.00991689776826828</v>
      </c>
      <c r="K53" s="23" t="n">
        <v>100</v>
      </c>
      <c r="M53" s="16" t="n">
        <v>0.07</v>
      </c>
    </row>
    <row r="54" customFormat="false" ht="12.75" hidden="false" customHeight="false" outlineLevel="0" collapsed="false">
      <c r="A54" s="33"/>
      <c r="B54" s="8" t="n">
        <f aca="false">B50+1</f>
        <v>2013</v>
      </c>
      <c r="C54" s="9" t="s">
        <v>8</v>
      </c>
      <c r="D54" s="10"/>
      <c r="E54" s="10" t="n">
        <f aca="false">E53+3</f>
        <v>156</v>
      </c>
      <c r="F54" s="9" t="s">
        <v>8</v>
      </c>
      <c r="G54" s="13" t="n">
        <f aca="false">IF(TREND($H$2:$H$25,$E$2:$E$25,E54)&gt;0,TREND($H$2:$H$25,$E$2:$E$25,E54),0)</f>
        <v>0.0239301037966444</v>
      </c>
      <c r="H54" s="13" t="n">
        <f aca="false">IF(G54*B$78&lt;M54,G54*B$78,M54)</f>
        <v>0.0159092102803176</v>
      </c>
      <c r="I54" s="13" t="n">
        <f aca="false">IF(H54&gt;$K$71,$K$71+(H54-$K$71)*(1-K54/100),H54)</f>
        <v>0.0150416666666667</v>
      </c>
      <c r="J54" s="13" t="n">
        <f aca="false">H54-I54</f>
        <v>0.000867543613650967</v>
      </c>
      <c r="K54" s="10" t="n">
        <v>100</v>
      </c>
      <c r="M54" s="16" t="n">
        <v>0.07</v>
      </c>
    </row>
    <row r="55" customFormat="false" ht="12.75" hidden="false" customHeight="false" outlineLevel="0" collapsed="false">
      <c r="A55" s="33"/>
      <c r="B55" s="8"/>
      <c r="C55" s="15" t="s">
        <v>11</v>
      </c>
      <c r="D55" s="16"/>
      <c r="E55" s="16" t="n">
        <f aca="false">E54+3</f>
        <v>159</v>
      </c>
      <c r="F55" s="15" t="s">
        <v>11</v>
      </c>
      <c r="G55" s="19" t="n">
        <f aca="false">IF(TREND($H$2:$H$25,$E$2:$E$25,E55)&gt;0,TREND($H$2:$H$25,$E$2:$E$25,E55),0)</f>
        <v>0.0241495713801007</v>
      </c>
      <c r="H55" s="19" t="n">
        <f aca="false">IF(G55*C$78&lt;M55,G55*C$78,M55)</f>
        <v>0.0243502603389381</v>
      </c>
      <c r="I55" s="19" t="n">
        <f aca="false">IF(H55&gt;$K$71,$K$71+(H55-$K$71)*(1-K55/100),H55)</f>
        <v>0.0150416666666667</v>
      </c>
      <c r="J55" s="19" t="n">
        <f aca="false">H55-I55</f>
        <v>0.00930859367227141</v>
      </c>
      <c r="K55" s="16" t="n">
        <v>100</v>
      </c>
      <c r="M55" s="16" t="n">
        <v>0.07</v>
      </c>
    </row>
    <row r="56" customFormat="false" ht="12.75" hidden="false" customHeight="false" outlineLevel="0" collapsed="false">
      <c r="A56" s="33"/>
      <c r="B56" s="8"/>
      <c r="C56" s="15" t="s">
        <v>14</v>
      </c>
      <c r="D56" s="16"/>
      <c r="E56" s="16" t="n">
        <f aca="false">E55+3</f>
        <v>162</v>
      </c>
      <c r="F56" s="15" t="s">
        <v>14</v>
      </c>
      <c r="G56" s="19" t="n">
        <f aca="false">IF(TREND($H$2:$H$25,$E$2:$E$25,E56)&gt;0,TREND($H$2:$H$25,$E$2:$E$25,E56),0)</f>
        <v>0.0243690389635569</v>
      </c>
      <c r="H56" s="19" t="n">
        <f aca="false">IF(G56*D$78&lt;M56,G56*D$78,M56)</f>
        <v>0.0310519610061944</v>
      </c>
      <c r="I56" s="19" t="n">
        <f aca="false">IF(H56&gt;$K$71,$K$71+(H56-$K$71)*(1-K56/100),H56)</f>
        <v>0.0150416666666667</v>
      </c>
      <c r="J56" s="19" t="n">
        <f aca="false">H56-I56</f>
        <v>0.0160102943395278</v>
      </c>
      <c r="K56" s="16" t="n">
        <v>100</v>
      </c>
      <c r="M56" s="16" t="n">
        <v>0.07</v>
      </c>
    </row>
    <row r="57" customFormat="false" ht="13.5" hidden="false" customHeight="false" outlineLevel="0" collapsed="false">
      <c r="A57" s="33"/>
      <c r="B57" s="8"/>
      <c r="C57" s="22" t="s">
        <v>17</v>
      </c>
      <c r="D57" s="23"/>
      <c r="E57" s="23" t="n">
        <f aca="false">E56+3</f>
        <v>165</v>
      </c>
      <c r="F57" s="22" t="s">
        <v>17</v>
      </c>
      <c r="G57" s="26" t="n">
        <f aca="false">IF(TREND($H$2:$H$25,$E$2:$E$25,E57)&gt;0,TREND($H$2:$H$25,$E$2:$E$25,E57),0)</f>
        <v>0.0245885065470132</v>
      </c>
      <c r="H57" s="26" t="n">
        <f aca="false">IF(G57*E$78&lt;M57,G57*E$78,M57)</f>
        <v>0.0258826384705402</v>
      </c>
      <c r="I57" s="26" t="n">
        <f aca="false">IF(H57&gt;$K$71,$K$71+(H57-$K$71)*(1-K57/100),H57)</f>
        <v>0.0150416666666667</v>
      </c>
      <c r="J57" s="26" t="n">
        <f aca="false">H57-I57</f>
        <v>0.0108409718038735</v>
      </c>
      <c r="K57" s="23" t="n">
        <v>100</v>
      </c>
      <c r="M57" s="16" t="n">
        <v>0.07</v>
      </c>
    </row>
    <row r="58" customFormat="false" ht="12.75" hidden="false" customHeight="false" outlineLevel="0" collapsed="false">
      <c r="A58" s="33"/>
      <c r="B58" s="8" t="n">
        <f aca="false">B54+1</f>
        <v>2014</v>
      </c>
      <c r="C58" s="9" t="s">
        <v>8</v>
      </c>
      <c r="D58" s="10"/>
      <c r="E58" s="10" t="n">
        <f aca="false">E57+3</f>
        <v>168</v>
      </c>
      <c r="F58" s="9" t="s">
        <v>8</v>
      </c>
      <c r="G58" s="13" t="n">
        <f aca="false">IF(TREND($H$2:$H$25,$E$2:$E$25,E58)&gt;0,TREND($H$2:$H$25,$E$2:$E$25,E58),0)</f>
        <v>0.0248079741304694</v>
      </c>
      <c r="H58" s="13" t="n">
        <f aca="false">IF(G58*B$78&lt;M58,G58*B$78,M58)</f>
        <v>0.0164928359870157</v>
      </c>
      <c r="I58" s="13" t="n">
        <f aca="false">IF(H58&gt;$K$71,$K$71+(H58-$K$71)*(1-K58/100),H58)</f>
        <v>0.0150416666666667</v>
      </c>
      <c r="J58" s="13" t="n">
        <f aca="false">H58-I58</f>
        <v>0.001451169320349</v>
      </c>
      <c r="K58" s="10" t="n">
        <v>100</v>
      </c>
      <c r="M58" s="16" t="n">
        <v>0.07</v>
      </c>
    </row>
    <row r="59" customFormat="false" ht="12.75" hidden="false" customHeight="false" outlineLevel="0" collapsed="false">
      <c r="A59" s="33"/>
      <c r="B59" s="8"/>
      <c r="C59" s="15" t="s">
        <v>11</v>
      </c>
      <c r="D59" s="16"/>
      <c r="E59" s="16" t="n">
        <f aca="false">E58+3</f>
        <v>171</v>
      </c>
      <c r="F59" s="15" t="s">
        <v>11</v>
      </c>
      <c r="G59" s="19" t="n">
        <f aca="false">IF(TREND($H$2:$H$25,$E$2:$E$25,E59)&gt;0,TREND($H$2:$H$25,$E$2:$E$25,E59),0)</f>
        <v>0.0250274417139256</v>
      </c>
      <c r="H59" s="19" t="n">
        <f aca="false">IF(G59*C$78&lt;M59,G59*C$78,M59)</f>
        <v>0.0252354259940968</v>
      </c>
      <c r="I59" s="19" t="n">
        <f aca="false">IF(H59&gt;$K$71,$K$71+(H59-$K$71)*(1-K59/100),H59)</f>
        <v>0.0150416666666667</v>
      </c>
      <c r="J59" s="19" t="n">
        <f aca="false">H59-I59</f>
        <v>0.0101937593274301</v>
      </c>
      <c r="K59" s="16" t="n">
        <v>100</v>
      </c>
      <c r="M59" s="16" t="n">
        <v>0.07</v>
      </c>
    </row>
    <row r="60" customFormat="false" ht="12.75" hidden="false" customHeight="false" outlineLevel="0" collapsed="false">
      <c r="A60" s="33"/>
      <c r="B60" s="8"/>
      <c r="C60" s="15" t="s">
        <v>14</v>
      </c>
      <c r="D60" s="16"/>
      <c r="E60" s="16" t="n">
        <f aca="false">E59+3</f>
        <v>174</v>
      </c>
      <c r="F60" s="15" t="s">
        <v>14</v>
      </c>
      <c r="G60" s="19" t="n">
        <f aca="false">IF(TREND($H$2:$H$25,$E$2:$E$25,E60)&gt;0,TREND($H$2:$H$25,$E$2:$E$25,E60),0)</f>
        <v>0.0252469092973819</v>
      </c>
      <c r="H60" s="19" t="n">
        <f aca="false">IF(G60*D$78&lt;M60,G60*D$78,M60)</f>
        <v>0.0321705769440323</v>
      </c>
      <c r="I60" s="19" t="n">
        <f aca="false">IF(H60&gt;$K$71,$K$71+(H60-$K$71)*(1-K60/100),H60)</f>
        <v>0.0150416666666667</v>
      </c>
      <c r="J60" s="19" t="n">
        <f aca="false">H60-I60</f>
        <v>0.0171289102773657</v>
      </c>
      <c r="K60" s="16" t="n">
        <v>100</v>
      </c>
      <c r="M60" s="16" t="n">
        <v>0.07</v>
      </c>
    </row>
    <row r="61" customFormat="false" ht="13.5" hidden="false" customHeight="false" outlineLevel="0" collapsed="false">
      <c r="A61" s="33"/>
      <c r="B61" s="8"/>
      <c r="C61" s="22" t="s">
        <v>17</v>
      </c>
      <c r="D61" s="23"/>
      <c r="E61" s="23" t="n">
        <f aca="false">E60+3</f>
        <v>177</v>
      </c>
      <c r="F61" s="22" t="s">
        <v>17</v>
      </c>
      <c r="G61" s="26" t="n">
        <f aca="false">IF(TREND($H$2:$H$25,$E$2:$E$25,E61)&gt;0,TREND($H$2:$H$25,$E$2:$E$25,E61),0)</f>
        <v>0.0254663768808381</v>
      </c>
      <c r="H61" s="26" t="n">
        <f aca="false">IF(G61*E$78&lt;M61,G61*E$78,M61)</f>
        <v>0.0268067125061454</v>
      </c>
      <c r="I61" s="26" t="n">
        <f aca="false">IF(H61&gt;$K$71,$K$71+(H61-$K$71)*(1-K61/100),H61)</f>
        <v>0.0150416666666667</v>
      </c>
      <c r="J61" s="26" t="n">
        <f aca="false">H61-I61</f>
        <v>0.0117650458394787</v>
      </c>
      <c r="K61" s="23" t="n">
        <v>100</v>
      </c>
      <c r="M61" s="16" t="n">
        <v>0.07</v>
      </c>
    </row>
    <row r="62" customFormat="false" ht="12.75" hidden="false" customHeight="false" outlineLevel="0" collapsed="false">
      <c r="A62" s="33"/>
      <c r="B62" s="8" t="n">
        <f aca="false">B58+1</f>
        <v>2015</v>
      </c>
      <c r="C62" s="9" t="s">
        <v>8</v>
      </c>
      <c r="D62" s="10"/>
      <c r="E62" s="10" t="n">
        <f aca="false">E61+3</f>
        <v>180</v>
      </c>
      <c r="F62" s="9" t="s">
        <v>8</v>
      </c>
      <c r="G62" s="13" t="n">
        <f aca="false">IF(TREND($H$2:$H$25,$E$2:$E$25,E62)&gt;0,TREND($H$2:$H$25,$E$2:$E$25,E62),0)</f>
        <v>0.0256858444642944</v>
      </c>
      <c r="H62" s="13" t="n">
        <f aca="false">IF(G62*B$78&lt;M62,G62*B$78,M62)</f>
        <v>0.0170764616937137</v>
      </c>
      <c r="I62" s="13" t="n">
        <f aca="false">IF(H62&gt;$K$71,$K$71+(H62-$K$71)*(1-K62/100),H62)</f>
        <v>0.0150416666666667</v>
      </c>
      <c r="J62" s="13" t="n">
        <f aca="false">H62-I62</f>
        <v>0.00203479502704704</v>
      </c>
      <c r="K62" s="10" t="n">
        <v>100</v>
      </c>
      <c r="M62" s="16" t="n">
        <v>0.07</v>
      </c>
    </row>
    <row r="63" customFormat="false" ht="12.75" hidden="false" customHeight="false" outlineLevel="0" collapsed="false">
      <c r="A63" s="33"/>
      <c r="B63" s="8"/>
      <c r="C63" s="15" t="s">
        <v>11</v>
      </c>
      <c r="D63" s="16"/>
      <c r="E63" s="16" t="n">
        <f aca="false">E62+3</f>
        <v>183</v>
      </c>
      <c r="F63" s="15" t="s">
        <v>11</v>
      </c>
      <c r="G63" s="19" t="n">
        <f aca="false">IF(TREND($H$2:$H$25,$E$2:$E$25,E63)&gt;0,TREND($H$2:$H$25,$E$2:$E$25,E63),0)</f>
        <v>0.0259053120477506</v>
      </c>
      <c r="H63" s="19" t="n">
        <f aca="false">IF(G63*C$78&lt;M63,G63*C$78,M63)</f>
        <v>0.0261205916492555</v>
      </c>
      <c r="I63" s="19" t="n">
        <f aca="false">IF(H63&gt;$K$71,$K$71+(H63-$K$71)*(1-K63/100),H63)</f>
        <v>0.0150416666666667</v>
      </c>
      <c r="J63" s="19" t="n">
        <f aca="false">H63-I63</f>
        <v>0.0110789249825888</v>
      </c>
      <c r="K63" s="16" t="n">
        <v>100</v>
      </c>
      <c r="M63" s="16" t="n">
        <v>0.07</v>
      </c>
    </row>
    <row r="64" customFormat="false" ht="12.75" hidden="false" customHeight="false" outlineLevel="0" collapsed="false">
      <c r="A64" s="33"/>
      <c r="B64" s="8"/>
      <c r="C64" s="15" t="s">
        <v>14</v>
      </c>
      <c r="D64" s="16"/>
      <c r="E64" s="16" t="n">
        <f aca="false">E63+3</f>
        <v>186</v>
      </c>
      <c r="F64" s="15" t="s">
        <v>14</v>
      </c>
      <c r="G64" s="19" t="n">
        <f aca="false">IF(TREND($H$2:$H$25,$E$2:$E$25,E64)&gt;0,TREND($H$2:$H$25,$E$2:$E$25,E64),0)</f>
        <v>0.0261247796312069</v>
      </c>
      <c r="H64" s="19" t="n">
        <f aca="false">IF(G64*D$78&lt;M64,G64*D$78,M64)</f>
        <v>0.0332891928818702</v>
      </c>
      <c r="I64" s="19" t="n">
        <f aca="false">IF(H64&gt;$K$71,$K$71+(H64-$K$71)*(1-K64/100),H64)</f>
        <v>0.0150416666666667</v>
      </c>
      <c r="J64" s="19" t="n">
        <f aca="false">H64-I64</f>
        <v>0.0182475262152036</v>
      </c>
      <c r="K64" s="16" t="n">
        <v>100</v>
      </c>
      <c r="M64" s="16" t="n">
        <v>0.07</v>
      </c>
    </row>
    <row r="65" customFormat="false" ht="13.5" hidden="false" customHeight="false" outlineLevel="0" collapsed="false">
      <c r="A65" s="33"/>
      <c r="B65" s="8"/>
      <c r="C65" s="22" t="s">
        <v>17</v>
      </c>
      <c r="D65" s="23"/>
      <c r="E65" s="23" t="n">
        <f aca="false">E64+3</f>
        <v>189</v>
      </c>
      <c r="F65" s="22" t="s">
        <v>17</v>
      </c>
      <c r="G65" s="26" t="n">
        <f aca="false">IF(TREND($H$2:$H$25,$E$2:$E$25,E65)&gt;0,TREND($H$2:$H$25,$E$2:$E$25,E65),0)</f>
        <v>0.0263442472146631</v>
      </c>
      <c r="H65" s="26" t="n">
        <f aca="false">IF(G65*E$78&lt;M65,G65*E$78,M65)</f>
        <v>0.0277307865417506</v>
      </c>
      <c r="I65" s="26" t="n">
        <f aca="false">IF(H65&gt;$K$71,$K$71+(H65-$K$71)*(1-K65/100),H65)</f>
        <v>0.0150416666666667</v>
      </c>
      <c r="J65" s="26" t="n">
        <f aca="false">H65-I65</f>
        <v>0.012689119875084</v>
      </c>
      <c r="K65" s="23" t="n">
        <v>100</v>
      </c>
      <c r="M65" s="23" t="n">
        <v>0.07</v>
      </c>
    </row>
    <row r="66" customFormat="false" ht="12.75" hidden="false" customHeight="false" outlineLevel="0" collapsed="false">
      <c r="F66" s="34"/>
    </row>
    <row r="67" customFormat="false" ht="12.75" hidden="false" customHeight="false" outlineLevel="0" collapsed="false">
      <c r="F67" s="35"/>
    </row>
    <row r="68" customFormat="false" ht="12.75" hidden="false" customHeight="false" outlineLevel="0" collapsed="false">
      <c r="F68" s="35"/>
    </row>
    <row r="69" customFormat="false" ht="12.75" hidden="false" customHeight="false" outlineLevel="0" collapsed="false">
      <c r="F69" s="35"/>
    </row>
    <row r="70" customFormat="false" ht="13.5" hidden="false" customHeight="false" outlineLevel="0" collapsed="false"/>
    <row r="71" customFormat="false" ht="13.5" hidden="false" customHeight="true" outlineLevel="0" collapsed="false">
      <c r="A71" s="36" t="s">
        <v>41</v>
      </c>
      <c r="B71" s="37" t="s">
        <v>42</v>
      </c>
      <c r="C71" s="3" t="s">
        <v>43</v>
      </c>
      <c r="D71" s="38" t="s">
        <v>44</v>
      </c>
      <c r="E71" s="39" t="s">
        <v>45</v>
      </c>
      <c r="G71" s="40" t="s">
        <v>46</v>
      </c>
      <c r="H71" s="40"/>
      <c r="I71" s="40"/>
      <c r="J71" s="40"/>
      <c r="K71" s="41" t="n">
        <f aca="false">AVERAGE(G2:G25)</f>
        <v>0.0150416666666667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42" t="n">
        <f aca="false">G2</f>
        <v>0.01</v>
      </c>
      <c r="C72" s="43" t="n">
        <f aca="false">G3</f>
        <v>0.01</v>
      </c>
      <c r="D72" s="44" t="n">
        <f aca="false">G4</f>
        <v>0.02</v>
      </c>
      <c r="E72" s="45" t="n">
        <f aca="false">G5</f>
        <v>0.03</v>
      </c>
      <c r="G72" s="40"/>
      <c r="H72" s="40"/>
      <c r="I72" s="40"/>
      <c r="J72" s="40"/>
      <c r="K72" s="41"/>
    </row>
    <row r="73" customFormat="false" ht="12.75" hidden="false" customHeight="true" outlineLevel="0" collapsed="false">
      <c r="A73" s="16" t="n">
        <f aca="false">A72+1</f>
        <v>2001</v>
      </c>
      <c r="B73" s="46" t="n">
        <f aca="false">G6</f>
        <v>0.01</v>
      </c>
      <c r="C73" s="47" t="n">
        <f aca="false">G7</f>
        <v>0.01</v>
      </c>
      <c r="D73" s="48" t="n">
        <f aca="false">G8</f>
        <v>0.01</v>
      </c>
      <c r="E73" s="49" t="n">
        <f aca="false">G9</f>
        <v>0.01</v>
      </c>
      <c r="G73" s="50" t="s">
        <v>48</v>
      </c>
      <c r="H73" s="50"/>
      <c r="I73" s="50"/>
      <c r="J73" s="50"/>
      <c r="K73" s="41" t="n">
        <f aca="false">PERCENTILE(H26:H65,0.66)</f>
        <v>0.0248004053699758</v>
      </c>
    </row>
    <row r="74" customFormat="false" ht="13.5" hidden="false" customHeight="false" outlineLevel="0" collapsed="false">
      <c r="A74" s="16" t="n">
        <f aca="false">A73+1</f>
        <v>2002</v>
      </c>
      <c r="B74" s="46" t="n">
        <f aca="false">G10</f>
        <v>0.01</v>
      </c>
      <c r="C74" s="47" t="n">
        <f aca="false">G11</f>
        <v>0.02</v>
      </c>
      <c r="D74" s="48" t="n">
        <f aca="false">G12</f>
        <v>0.01</v>
      </c>
      <c r="E74" s="49" t="n">
        <f aca="false">G13</f>
        <v>0.01</v>
      </c>
      <c r="G74" s="50"/>
      <c r="H74" s="50"/>
      <c r="I74" s="50"/>
      <c r="J74" s="50"/>
      <c r="K74" s="41"/>
    </row>
    <row r="75" customFormat="false" ht="12.75" hidden="false" customHeight="false" outlineLevel="0" collapsed="false">
      <c r="A75" s="16" t="n">
        <f aca="false">A74+1</f>
        <v>2003</v>
      </c>
      <c r="B75" s="46" t="n">
        <f aca="false">G14</f>
        <v>0.01</v>
      </c>
      <c r="C75" s="47" t="n">
        <f aca="false">G15</f>
        <v>0.001</v>
      </c>
      <c r="D75" s="48" t="n">
        <f aca="false">G16</f>
        <v>0.03</v>
      </c>
      <c r="E75" s="49" t="n">
        <f aca="false">G17</f>
        <v>0.01</v>
      </c>
      <c r="G75" s="51" t="str">
        <f aca="false">IF(K73&gt;=K71,"PELIGRO SATURACIÓN",IF(K73&lt;0.8*K71,"NO HAY PELIGRO","PELIGRO LATENCIA"))</f>
        <v>PELIGRO SATURACIÓN</v>
      </c>
      <c r="H75" s="51"/>
      <c r="I75" s="51"/>
      <c r="J75" s="51"/>
      <c r="K75" s="51"/>
    </row>
    <row r="76" customFormat="false" ht="12.75" hidden="false" customHeight="false" outlineLevel="0" collapsed="false">
      <c r="A76" s="16" t="n">
        <f aca="false">A75+1</f>
        <v>2004</v>
      </c>
      <c r="B76" s="46" t="n">
        <f aca="false">G18</f>
        <v>0.01</v>
      </c>
      <c r="C76" s="47" t="n">
        <f aca="false">G19</f>
        <v>0.02</v>
      </c>
      <c r="D76" s="48" t="n">
        <f aca="false">G20</f>
        <v>0.02</v>
      </c>
      <c r="E76" s="49" t="n">
        <f aca="false">G21</f>
        <v>0.02</v>
      </c>
      <c r="G76" s="51"/>
      <c r="H76" s="51"/>
      <c r="I76" s="51"/>
      <c r="J76" s="51"/>
      <c r="K76" s="51"/>
    </row>
    <row r="77" customFormat="false" ht="13.5" hidden="false" customHeight="false" outlineLevel="0" collapsed="false">
      <c r="A77" s="23" t="n">
        <f aca="false">A76+1</f>
        <v>2005</v>
      </c>
      <c r="B77" s="52" t="n">
        <f aca="false">G22</f>
        <v>0.01</v>
      </c>
      <c r="C77" s="53" t="n">
        <f aca="false">G23</f>
        <v>0.03</v>
      </c>
      <c r="D77" s="54" t="n">
        <f aca="false">G24</f>
        <v>0.025</v>
      </c>
      <c r="E77" s="55" t="n">
        <f aca="false">G25</f>
        <v>0.015</v>
      </c>
      <c r="G77" s="51"/>
      <c r="H77" s="51"/>
      <c r="I77" s="51"/>
      <c r="J77" s="51"/>
      <c r="K77" s="51"/>
    </row>
    <row r="78" customFormat="false" ht="13.5" hidden="false" customHeight="false" outlineLevel="0" collapsed="false">
      <c r="A78" s="56" t="s">
        <v>49</v>
      </c>
      <c r="B78" s="57" t="n">
        <f aca="false">AVERAGE(B72:B77)/$B$80</f>
        <v>0.664819944598338</v>
      </c>
      <c r="C78" s="58" t="n">
        <f aca="false">AVERAGE(C72:C77)/$B$80</f>
        <v>1.00831024930748</v>
      </c>
      <c r="D78" s="59" t="n">
        <f aca="false">AVERAGE(D72:D77)/$B$80</f>
        <v>1.27423822714681</v>
      </c>
      <c r="E78" s="60" t="n">
        <f aca="false">AVERAGE(E72:E77)/$B$80</f>
        <v>1.05263157894737</v>
      </c>
      <c r="G78" s="51"/>
      <c r="H78" s="51"/>
      <c r="I78" s="51"/>
      <c r="J78" s="51"/>
      <c r="K78" s="51"/>
    </row>
    <row r="79" customFormat="false" ht="13.5" hidden="false" customHeight="false" outlineLevel="0" collapsed="false">
      <c r="A79" s="61" t="s">
        <v>50</v>
      </c>
      <c r="B79" s="62" t="s">
        <v>51</v>
      </c>
    </row>
    <row r="80" customFormat="false" ht="13.5" hidden="false" customHeight="false" outlineLevel="0" collapsed="false">
      <c r="A80" s="63" t="n">
        <f aca="false">AVERAGE(E2:E25)</f>
        <v>34.5</v>
      </c>
      <c r="B80" s="64" t="n">
        <f aca="false">AVERAGE(G2:G25)</f>
        <v>0.0150416666666667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C42" activeCellId="0" sqref="C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false" outlineLevel="0" collapsed="false">
      <c r="A2" s="7" t="s">
        <v>7</v>
      </c>
      <c r="B2" s="8" t="n">
        <v>2000</v>
      </c>
      <c r="C2" s="9" t="s">
        <v>8</v>
      </c>
      <c r="D2" s="10" t="s">
        <v>9</v>
      </c>
      <c r="E2" s="10" t="n">
        <v>0</v>
      </c>
      <c r="F2" s="11"/>
      <c r="G2" s="12" t="n">
        <v>0.01</v>
      </c>
      <c r="H2" s="13" t="n">
        <f aca="false">G2/$B$78</f>
        <v>0.012125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5" t="s">
        <v>11</v>
      </c>
      <c r="D3" s="16" t="s">
        <v>12</v>
      </c>
      <c r="E3" s="16" t="n">
        <f aca="false">E2+3</f>
        <v>3</v>
      </c>
      <c r="F3" s="17"/>
      <c r="G3" s="18" t="n">
        <v>0.01</v>
      </c>
      <c r="H3" s="19" t="n">
        <f aca="false">G3/$C$78</f>
        <v>0.0102464788732394</v>
      </c>
      <c r="I3" s="20" t="s">
        <v>13</v>
      </c>
      <c r="J3" s="20"/>
      <c r="K3" s="20"/>
      <c r="L3" s="20"/>
      <c r="M3" s="20"/>
    </row>
    <row r="4" customFormat="false" ht="12.75" hidden="false" customHeight="false" outlineLevel="0" collapsed="false">
      <c r="A4" s="7"/>
      <c r="B4" s="8"/>
      <c r="C4" s="15" t="s">
        <v>14</v>
      </c>
      <c r="D4" s="16" t="s">
        <v>15</v>
      </c>
      <c r="E4" s="16" t="n">
        <f aca="false">E3+3</f>
        <v>6</v>
      </c>
      <c r="F4" s="17"/>
      <c r="G4" s="18" t="n">
        <v>0.01</v>
      </c>
      <c r="H4" s="19" t="n">
        <f aca="false">G4/$D$78</f>
        <v>0.012125</v>
      </c>
      <c r="I4" s="21" t="s">
        <v>16</v>
      </c>
      <c r="J4" s="21"/>
      <c r="K4" s="21"/>
      <c r="L4" s="21"/>
      <c r="M4" s="21"/>
    </row>
    <row r="5" customFormat="false" ht="13.5" hidden="false" customHeight="false" outlineLevel="0" collapsed="false">
      <c r="A5" s="7"/>
      <c r="B5" s="8"/>
      <c r="C5" s="22" t="s">
        <v>17</v>
      </c>
      <c r="D5" s="23" t="s">
        <v>18</v>
      </c>
      <c r="E5" s="23" t="n">
        <f aca="false">E4+3</f>
        <v>9</v>
      </c>
      <c r="F5" s="24"/>
      <c r="G5" s="25" t="n">
        <v>0.02</v>
      </c>
      <c r="H5" s="26" t="n">
        <f aca="false">G5/$E$78</f>
        <v>0.01455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0" t="s">
        <v>19</v>
      </c>
      <c r="E6" s="10" t="n">
        <f aca="false">E5+3</f>
        <v>12</v>
      </c>
      <c r="F6" s="11"/>
      <c r="G6" s="12" t="n">
        <v>0.01</v>
      </c>
      <c r="H6" s="13" t="n">
        <f aca="false">G6/$B$78</f>
        <v>0.012125</v>
      </c>
    </row>
    <row r="7" customFormat="false" ht="12.75" hidden="false" customHeight="false" outlineLevel="0" collapsed="false">
      <c r="A7" s="7"/>
      <c r="B7" s="8"/>
      <c r="C7" s="15" t="s">
        <v>11</v>
      </c>
      <c r="D7" s="16" t="s">
        <v>20</v>
      </c>
      <c r="E7" s="16" t="n">
        <f aca="false">E6+3</f>
        <v>15</v>
      </c>
      <c r="F7" s="17"/>
      <c r="G7" s="18" t="n">
        <v>0.01</v>
      </c>
      <c r="H7" s="19" t="n">
        <f aca="false">G7/$C$78</f>
        <v>0.0102464788732394</v>
      </c>
    </row>
    <row r="8" customFormat="false" ht="12.75" hidden="false" customHeight="false" outlineLevel="0" collapsed="false">
      <c r="A8" s="7"/>
      <c r="B8" s="8"/>
      <c r="C8" s="15" t="s">
        <v>14</v>
      </c>
      <c r="D8" s="16" t="s">
        <v>21</v>
      </c>
      <c r="E8" s="16" t="n">
        <f aca="false">E7+3</f>
        <v>18</v>
      </c>
      <c r="F8" s="17"/>
      <c r="G8" s="18" t="n">
        <v>0.01</v>
      </c>
      <c r="H8" s="19" t="n">
        <f aca="false">G8/$D$78</f>
        <v>0.012125</v>
      </c>
    </row>
    <row r="9" customFormat="false" ht="13.5" hidden="false" customHeight="false" outlineLevel="0" collapsed="false">
      <c r="A9" s="7"/>
      <c r="B9" s="8"/>
      <c r="C9" s="22" t="s">
        <v>17</v>
      </c>
      <c r="D9" s="23" t="s">
        <v>52</v>
      </c>
      <c r="E9" s="23" t="n">
        <f aca="false">E8+3</f>
        <v>21</v>
      </c>
      <c r="F9" s="24"/>
      <c r="G9" s="25" t="n">
        <v>0.01</v>
      </c>
      <c r="H9" s="26" t="n">
        <f aca="false">G9/$E$78</f>
        <v>0.007275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0" t="s">
        <v>23</v>
      </c>
      <c r="E10" s="10" t="n">
        <f aca="false">E9+3</f>
        <v>24</v>
      </c>
      <c r="F10" s="11"/>
      <c r="G10" s="12" t="n">
        <v>0.01</v>
      </c>
      <c r="H10" s="13" t="n">
        <f aca="false">G10/$B$78</f>
        <v>0.012125</v>
      </c>
    </row>
    <row r="11" customFormat="false" ht="12.75" hidden="false" customHeight="false" outlineLevel="0" collapsed="false">
      <c r="A11" s="7"/>
      <c r="B11" s="8"/>
      <c r="C11" s="15" t="s">
        <v>11</v>
      </c>
      <c r="D11" s="16" t="s">
        <v>24</v>
      </c>
      <c r="E11" s="16" t="n">
        <f aca="false">E10+3</f>
        <v>27</v>
      </c>
      <c r="F11" s="17"/>
      <c r="G11" s="18" t="n">
        <v>0.01</v>
      </c>
      <c r="H11" s="19" t="n">
        <f aca="false">G11/$C$78</f>
        <v>0.0102464788732394</v>
      </c>
    </row>
    <row r="12" customFormat="false" ht="12.75" hidden="false" customHeight="false" outlineLevel="0" collapsed="false">
      <c r="A12" s="7"/>
      <c r="B12" s="8"/>
      <c r="C12" s="15" t="s">
        <v>14</v>
      </c>
      <c r="D12" s="16" t="s">
        <v>25</v>
      </c>
      <c r="E12" s="16" t="n">
        <f aca="false">E11+3</f>
        <v>30</v>
      </c>
      <c r="F12" s="17"/>
      <c r="G12" s="18" t="n">
        <v>0.01</v>
      </c>
      <c r="H12" s="19" t="n">
        <f aca="false">G12/$D$78</f>
        <v>0.012125</v>
      </c>
    </row>
    <row r="13" customFormat="false" ht="13.5" hidden="false" customHeight="false" outlineLevel="0" collapsed="false">
      <c r="A13" s="7"/>
      <c r="B13" s="8"/>
      <c r="C13" s="22" t="s">
        <v>17</v>
      </c>
      <c r="D13" s="23" t="s">
        <v>26</v>
      </c>
      <c r="E13" s="23" t="n">
        <f aca="false">E12+3</f>
        <v>33</v>
      </c>
      <c r="F13" s="24"/>
      <c r="G13" s="25" t="n">
        <v>0.02</v>
      </c>
      <c r="H13" s="26" t="n">
        <f aca="false">G13/$E$78</f>
        <v>0.01455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0" t="s">
        <v>53</v>
      </c>
      <c r="E14" s="10" t="n">
        <f aca="false">E13+3</f>
        <v>36</v>
      </c>
      <c r="F14" s="11"/>
      <c r="G14" s="12" t="n">
        <v>0.01</v>
      </c>
      <c r="H14" s="13" t="n">
        <f aca="false">G14/$B$78</f>
        <v>0.012125</v>
      </c>
    </row>
    <row r="15" customFormat="false" ht="12.75" hidden="false" customHeight="false" outlineLevel="0" collapsed="false">
      <c r="A15" s="7"/>
      <c r="B15" s="8"/>
      <c r="C15" s="15" t="s">
        <v>11</v>
      </c>
      <c r="D15" s="16" t="s">
        <v>54</v>
      </c>
      <c r="E15" s="16" t="n">
        <f aca="false">E14+3</f>
        <v>39</v>
      </c>
      <c r="F15" s="17"/>
      <c r="G15" s="18" t="n">
        <v>0.001</v>
      </c>
      <c r="H15" s="19" t="n">
        <f aca="false">G15/$C$78</f>
        <v>0.00102464788732394</v>
      </c>
    </row>
    <row r="16" customFormat="false" ht="12.75" hidden="false" customHeight="false" outlineLevel="0" collapsed="false">
      <c r="A16" s="7"/>
      <c r="B16" s="8"/>
      <c r="C16" s="15" t="s">
        <v>14</v>
      </c>
      <c r="D16" s="16" t="s">
        <v>55</v>
      </c>
      <c r="E16" s="16" t="n">
        <f aca="false">E15+3</f>
        <v>42</v>
      </c>
      <c r="F16" s="17"/>
      <c r="G16" s="18" t="n">
        <v>0.01</v>
      </c>
      <c r="H16" s="19" t="n">
        <f aca="false">G16/$D$78</f>
        <v>0.012125</v>
      </c>
    </row>
    <row r="17" customFormat="false" ht="13.5" hidden="false" customHeight="false" outlineLevel="0" collapsed="false">
      <c r="A17" s="7"/>
      <c r="B17" s="8"/>
      <c r="C17" s="22" t="s">
        <v>17</v>
      </c>
      <c r="D17" s="23" t="s">
        <v>56</v>
      </c>
      <c r="E17" s="23" t="n">
        <f aca="false">E16+3</f>
        <v>45</v>
      </c>
      <c r="F17" s="24"/>
      <c r="G17" s="25" t="n">
        <v>0.01</v>
      </c>
      <c r="H17" s="26" t="n">
        <f aca="false">G17/$E$78</f>
        <v>0.007275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10" t="s">
        <v>57</v>
      </c>
      <c r="E18" s="10" t="n">
        <f aca="false">E17+3</f>
        <v>48</v>
      </c>
      <c r="F18" s="11"/>
      <c r="G18" s="12" t="n">
        <v>0.01</v>
      </c>
      <c r="H18" s="13" t="n">
        <f aca="false">G18/$B$78</f>
        <v>0.012125</v>
      </c>
    </row>
    <row r="19" customFormat="false" ht="12.75" hidden="false" customHeight="false" outlineLevel="0" collapsed="false">
      <c r="A19" s="7"/>
      <c r="B19" s="8"/>
      <c r="C19" s="15" t="s">
        <v>11</v>
      </c>
      <c r="D19" s="16" t="s">
        <v>58</v>
      </c>
      <c r="E19" s="16" t="n">
        <f aca="false">E18+3</f>
        <v>51</v>
      </c>
      <c r="F19" s="17"/>
      <c r="G19" s="18" t="n">
        <v>0.01</v>
      </c>
      <c r="H19" s="19" t="n">
        <f aca="false">G19/$C$78</f>
        <v>0.0102464788732394</v>
      </c>
    </row>
    <row r="20" customFormat="false" ht="12.75" hidden="false" customHeight="false" outlineLevel="0" collapsed="false">
      <c r="A20" s="7"/>
      <c r="B20" s="8"/>
      <c r="C20" s="15" t="s">
        <v>14</v>
      </c>
      <c r="D20" s="16"/>
      <c r="E20" s="16" t="n">
        <f aca="false">E19+3</f>
        <v>54</v>
      </c>
      <c r="F20" s="17"/>
      <c r="G20" s="27" t="n">
        <f aca="false">(G16+G12)/2</f>
        <v>0.01</v>
      </c>
      <c r="H20" s="19" t="n">
        <f aca="false">G20/$D$78</f>
        <v>0.012125</v>
      </c>
    </row>
    <row r="21" customFormat="false" ht="13.5" hidden="false" customHeight="false" outlineLevel="0" collapsed="false">
      <c r="A21" s="7"/>
      <c r="B21" s="8"/>
      <c r="C21" s="22" t="s">
        <v>17</v>
      </c>
      <c r="D21" s="23" t="s">
        <v>59</v>
      </c>
      <c r="E21" s="23" t="n">
        <f aca="false">E20+3</f>
        <v>57</v>
      </c>
      <c r="F21" s="24"/>
      <c r="G21" s="25" t="n">
        <v>0.03</v>
      </c>
      <c r="H21" s="26" t="n">
        <f aca="false">G21/$E$78</f>
        <v>0.021825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0" t="s">
        <v>60</v>
      </c>
      <c r="E22" s="10" t="n">
        <f aca="false">E21+3</f>
        <v>60</v>
      </c>
      <c r="F22" s="11"/>
      <c r="G22" s="12" t="n">
        <v>0.01</v>
      </c>
      <c r="H22" s="13" t="n">
        <f aca="false">G22/$B$78</f>
        <v>0.012125</v>
      </c>
      <c r="M22" s="28" t="s">
        <v>35</v>
      </c>
    </row>
    <row r="23" customFormat="false" ht="13.5" hidden="false" customHeight="false" outlineLevel="0" collapsed="false">
      <c r="A23" s="7"/>
      <c r="B23" s="8"/>
      <c r="C23" s="15" t="s">
        <v>11</v>
      </c>
      <c r="D23" s="16" t="s">
        <v>36</v>
      </c>
      <c r="E23" s="16" t="n">
        <f aca="false">E22+3</f>
        <v>63</v>
      </c>
      <c r="F23" s="17"/>
      <c r="G23" s="18" t="n">
        <v>0.03</v>
      </c>
      <c r="H23" s="19" t="n">
        <f aca="false">G23/$C$78</f>
        <v>0.0307394366197183</v>
      </c>
      <c r="M23" s="10"/>
    </row>
    <row r="24" customFormat="false" ht="12.75" hidden="false" customHeight="true" outlineLevel="0" collapsed="false">
      <c r="A24" s="7"/>
      <c r="B24" s="8"/>
      <c r="C24" s="15" t="s">
        <v>14</v>
      </c>
      <c r="D24" s="16"/>
      <c r="E24" s="16" t="n">
        <f aca="false">E23+3</f>
        <v>66</v>
      </c>
      <c r="F24" s="17"/>
      <c r="G24" s="29" t="n">
        <f aca="false">(G20+G16)/2</f>
        <v>0.01</v>
      </c>
      <c r="H24" s="19" t="n">
        <f aca="false">G24/$D$78</f>
        <v>0.012125</v>
      </c>
      <c r="I24" s="30" t="s">
        <v>37</v>
      </c>
      <c r="J24" s="31" t="s">
        <v>38</v>
      </c>
      <c r="K24" s="31" t="s">
        <v>39</v>
      </c>
      <c r="M24" s="16"/>
    </row>
    <row r="25" customFormat="false" ht="13.5" hidden="false" customHeight="false" outlineLevel="0" collapsed="false">
      <c r="A25" s="7"/>
      <c r="B25" s="8"/>
      <c r="C25" s="22" t="s">
        <v>17</v>
      </c>
      <c r="D25" s="23" t="s">
        <v>61</v>
      </c>
      <c r="E25" s="23" t="n">
        <f aca="false">E24+3</f>
        <v>69</v>
      </c>
      <c r="F25" s="24"/>
      <c r="G25" s="65" t="n">
        <v>0.01</v>
      </c>
      <c r="H25" s="26" t="n">
        <f aca="false">G25/$E$78</f>
        <v>0.007275</v>
      </c>
      <c r="I25" s="30"/>
      <c r="J25" s="31"/>
      <c r="K25" s="31"/>
      <c r="M25" s="16"/>
    </row>
    <row r="26" customFormat="false" ht="12.75" hidden="false" customHeight="false" outlineLevel="0" collapsed="false">
      <c r="A26" s="33" t="s">
        <v>40</v>
      </c>
      <c r="B26" s="8" t="n">
        <f aca="false">B22+1</f>
        <v>2006</v>
      </c>
      <c r="C26" s="9" t="s">
        <v>8</v>
      </c>
      <c r="D26" s="10"/>
      <c r="E26" s="10" t="n">
        <f aca="false">E25+3</f>
        <v>72</v>
      </c>
      <c r="F26" s="9" t="s">
        <v>8</v>
      </c>
      <c r="G26" s="13" t="n">
        <f aca="false">IF(TREND($H$2:$H$25,$E$2:$E$25,E26)&gt;0,TREND($H$2:$H$25,$E$2:$E$25,E26),0)</f>
        <v>0.0141520208205756</v>
      </c>
      <c r="H26" s="13" t="n">
        <f aca="false">IF(G26*B$78&lt;M26,G26*B$78,M26)</f>
        <v>0.0116717697489284</v>
      </c>
      <c r="I26" s="13" t="n">
        <f aca="false">IF(H26&gt;$K$71,$K$71+(H26-$K$71)*(1-K26/100),H26)</f>
        <v>0.0116717697489284</v>
      </c>
      <c r="J26" s="13" t="n">
        <f aca="false">H26-I26</f>
        <v>0</v>
      </c>
      <c r="K26" s="10" t="n">
        <v>3</v>
      </c>
      <c r="M26" s="16" t="n">
        <v>0.07</v>
      </c>
    </row>
    <row r="27" customFormat="false" ht="12.75" hidden="false" customHeight="false" outlineLevel="0" collapsed="false">
      <c r="A27" s="33"/>
      <c r="B27" s="8"/>
      <c r="C27" s="15" t="s">
        <v>11</v>
      </c>
      <c r="D27" s="16"/>
      <c r="E27" s="16" t="n">
        <f aca="false">E26+3</f>
        <v>75</v>
      </c>
      <c r="F27" s="15" t="s">
        <v>11</v>
      </c>
      <c r="G27" s="19" t="n">
        <f aca="false">IF(TREND($H$2:$H$25,$E$2:$E$25,E27)&gt;0,TREND($H$2:$H$25,$E$2:$E$25,E27),0)</f>
        <v>0.0143141824862217</v>
      </c>
      <c r="H27" s="19" t="n">
        <f aca="false">IF(G27*C$78&lt;M27,G27*C$78,M27)</f>
        <v>0.0139698550724638</v>
      </c>
      <c r="I27" s="19" t="n">
        <f aca="false">IF(H27&gt;$K$71,$K$71+(H27-$K$71)*(1-K27/100),H27)</f>
        <v>0.013803818115942</v>
      </c>
      <c r="J27" s="19" t="n">
        <f aca="false">H27-I27</f>
        <v>0.000166036956521738</v>
      </c>
      <c r="K27" s="16" t="n">
        <v>9</v>
      </c>
      <c r="M27" s="16" t="n">
        <v>0.07</v>
      </c>
    </row>
    <row r="28" customFormat="false" ht="12.75" hidden="false" customHeight="false" outlineLevel="0" collapsed="false">
      <c r="A28" s="33"/>
      <c r="B28" s="8"/>
      <c r="C28" s="15" t="s">
        <v>14</v>
      </c>
      <c r="D28" s="16"/>
      <c r="E28" s="16" t="n">
        <f aca="false">E27+3</f>
        <v>78</v>
      </c>
      <c r="F28" s="15" t="s">
        <v>14</v>
      </c>
      <c r="G28" s="19" t="n">
        <f aca="false">IF(TREND($H$2:$H$25,$E$2:$E$25,E28)&gt;0,TREND($H$2:$H$25,$E$2:$E$25,E28),0)</f>
        <v>0.0144763441518677</v>
      </c>
      <c r="H28" s="19" t="n">
        <f aca="false">IF(G28*D$78&lt;M28,G28*D$78,M28)</f>
        <v>0.0119392529087569</v>
      </c>
      <c r="I28" s="19" t="n">
        <f aca="false">IF(H28&gt;$K$71,$K$71+(H28-$K$71)*(1-K28/100),H28)</f>
        <v>0.0119392529087569</v>
      </c>
      <c r="J28" s="19" t="n">
        <f aca="false">H28-I28</f>
        <v>0</v>
      </c>
      <c r="K28" s="16" t="n">
        <v>27</v>
      </c>
      <c r="M28" s="16" t="n">
        <v>0.07</v>
      </c>
    </row>
    <row r="29" customFormat="false" ht="13.5" hidden="false" customHeight="false" outlineLevel="0" collapsed="false">
      <c r="A29" s="33"/>
      <c r="B29" s="8"/>
      <c r="C29" s="22" t="s">
        <v>17</v>
      </c>
      <c r="D29" s="23"/>
      <c r="E29" s="23" t="n">
        <f aca="false">E28+3</f>
        <v>81</v>
      </c>
      <c r="F29" s="22" t="s">
        <v>17</v>
      </c>
      <c r="G29" s="26" t="n">
        <f aca="false">IF(TREND($H$2:$H$25,$E$2:$E$25,E29)&gt;0,TREND($H$2:$H$25,$E$2:$E$25,E29),0)</f>
        <v>0.0146385058175138</v>
      </c>
      <c r="H29" s="26" t="n">
        <f aca="false">IF(G29*E$78&lt;M29,G29*E$78,M29)</f>
        <v>0.0201216574811186</v>
      </c>
      <c r="I29" s="26" t="n">
        <f aca="false">IF(H29&gt;$K$71,$K$71+(H29-$K$71)*(1-K29/100),H29)</f>
        <v>0.0136443649214125</v>
      </c>
      <c r="J29" s="26" t="n">
        <f aca="false">H29-I29</f>
        <v>0.00647729255970606</v>
      </c>
      <c r="K29" s="23" t="n">
        <v>81</v>
      </c>
      <c r="M29" s="16" t="n">
        <v>0.07</v>
      </c>
    </row>
    <row r="30" customFormat="false" ht="12.75" hidden="false" customHeight="false" outlineLevel="0" collapsed="false">
      <c r="A30" s="33"/>
      <c r="B30" s="8" t="n">
        <f aca="false">B26+1</f>
        <v>2007</v>
      </c>
      <c r="C30" s="9" t="s">
        <v>8</v>
      </c>
      <c r="D30" s="10"/>
      <c r="E30" s="10" t="n">
        <f aca="false">E29+3</f>
        <v>84</v>
      </c>
      <c r="F30" s="9" t="s">
        <v>8</v>
      </c>
      <c r="G30" s="13" t="n">
        <f aca="false">IF(TREND($H$2:$H$25,$E$2:$E$25,E30)&gt;0,TREND($H$2:$H$25,$E$2:$E$25,E30),0)</f>
        <v>0.0148006674831598</v>
      </c>
      <c r="H30" s="13" t="n">
        <f aca="false">IF(G30*B$78&lt;M30,G30*B$78,M30)</f>
        <v>0.0122067360685854</v>
      </c>
      <c r="I30" s="13" t="n">
        <f aca="false">IF(H30&gt;$K$71,$K$71+(H30-$K$71)*(1-K30/100),H30)</f>
        <v>0.012125</v>
      </c>
      <c r="J30" s="13" t="n">
        <f aca="false">H30-I30</f>
        <v>8.17360685854262E-005</v>
      </c>
      <c r="K30" s="10" t="n">
        <v>100</v>
      </c>
      <c r="M30" s="16" t="n">
        <v>0.07</v>
      </c>
    </row>
    <row r="31" customFormat="false" ht="12.75" hidden="false" customHeight="false" outlineLevel="0" collapsed="false">
      <c r="A31" s="33"/>
      <c r="B31" s="8"/>
      <c r="C31" s="15" t="s">
        <v>11</v>
      </c>
      <c r="D31" s="16"/>
      <c r="E31" s="16" t="n">
        <f aca="false">E30+3</f>
        <v>87</v>
      </c>
      <c r="F31" s="15" t="s">
        <v>11</v>
      </c>
      <c r="G31" s="19" t="n">
        <f aca="false">IF(TREND($H$2:$H$25,$E$2:$E$25,E31)&gt;0,TREND($H$2:$H$25,$E$2:$E$25,E31),0)</f>
        <v>0.0149628291488059</v>
      </c>
      <c r="H31" s="19" t="n">
        <f aca="false">IF(G31*C$78&lt;M31,G31*C$78,M31)</f>
        <v>0.0146028985507246</v>
      </c>
      <c r="I31" s="19" t="n">
        <f aca="false">IF(H31&gt;$K$71,$K$71+(H31-$K$71)*(1-K31/100),H31)</f>
        <v>0.012125</v>
      </c>
      <c r="J31" s="19" t="n">
        <f aca="false">H31-I31</f>
        <v>0.00247789855072464</v>
      </c>
      <c r="K31" s="16" t="n">
        <v>100</v>
      </c>
      <c r="M31" s="16" t="n">
        <v>0.07</v>
      </c>
    </row>
    <row r="32" customFormat="false" ht="12.75" hidden="false" customHeight="false" outlineLevel="0" collapsed="false">
      <c r="A32" s="33"/>
      <c r="B32" s="8"/>
      <c r="C32" s="15" t="s">
        <v>14</v>
      </c>
      <c r="D32" s="16"/>
      <c r="E32" s="16" t="n">
        <f aca="false">E31+3</f>
        <v>90</v>
      </c>
      <c r="F32" s="15" t="s">
        <v>14</v>
      </c>
      <c r="G32" s="19" t="n">
        <f aca="false">IF(TREND($H$2:$H$25,$E$2:$E$25,E32)&gt;0,TREND($H$2:$H$25,$E$2:$E$25,E32),0)</f>
        <v>0.0151249908144519</v>
      </c>
      <c r="H32" s="19" t="n">
        <f aca="false">IF(G32*D$78&lt;M32,G32*D$78,M32)</f>
        <v>0.012474219228414</v>
      </c>
      <c r="I32" s="19" t="n">
        <f aca="false">IF(H32&gt;$K$71,$K$71+(H32-$K$71)*(1-K32/100),H32)</f>
        <v>0.012125</v>
      </c>
      <c r="J32" s="19" t="n">
        <f aca="false">H32-I32</f>
        <v>0.000349219228413963</v>
      </c>
      <c r="K32" s="16" t="n">
        <v>100</v>
      </c>
      <c r="M32" s="16" t="n">
        <v>0.07</v>
      </c>
    </row>
    <row r="33" customFormat="false" ht="13.5" hidden="false" customHeight="false" outlineLevel="0" collapsed="false">
      <c r="A33" s="33"/>
      <c r="B33" s="8"/>
      <c r="C33" s="22" t="s">
        <v>17</v>
      </c>
      <c r="D33" s="23"/>
      <c r="E33" s="23" t="n">
        <f aca="false">E32+3</f>
        <v>93</v>
      </c>
      <c r="F33" s="22" t="s">
        <v>17</v>
      </c>
      <c r="G33" s="26" t="n">
        <f aca="false">IF(TREND($H$2:$H$25,$E$2:$E$25,E33)&gt;0,TREND($H$2:$H$25,$E$2:$E$25,E33),0)</f>
        <v>0.015287152480098</v>
      </c>
      <c r="H33" s="26" t="n">
        <f aca="false">IF(G33*E$78&lt;M33,G33*E$78,M33)</f>
        <v>0.0210132680138804</v>
      </c>
      <c r="I33" s="26" t="n">
        <f aca="false">IF(H33&gt;$K$71,$K$71+(H33-$K$71)*(1-K33/100),H33)</f>
        <v>0.012125</v>
      </c>
      <c r="J33" s="26" t="n">
        <f aca="false">H33-I33</f>
        <v>0.00888826801388039</v>
      </c>
      <c r="K33" s="23" t="n">
        <v>100</v>
      </c>
      <c r="M33" s="16" t="n">
        <v>0.07</v>
      </c>
    </row>
    <row r="34" customFormat="false" ht="12.75" hidden="false" customHeight="false" outlineLevel="0" collapsed="false">
      <c r="A34" s="33"/>
      <c r="B34" s="8" t="n">
        <f aca="false">B30+1</f>
        <v>2008</v>
      </c>
      <c r="C34" s="9" t="s">
        <v>8</v>
      </c>
      <c r="D34" s="10"/>
      <c r="E34" s="10" t="n">
        <f aca="false">E33+3</f>
        <v>96</v>
      </c>
      <c r="F34" s="9" t="s">
        <v>8</v>
      </c>
      <c r="G34" s="13" t="n">
        <f aca="false">IF(TREND($H$2:$H$25,$E$2:$E$25,E34)&gt;0,TREND($H$2:$H$25,$E$2:$E$25,E34),0)</f>
        <v>0.015449314145744</v>
      </c>
      <c r="H34" s="13" t="n">
        <f aca="false">IF(G34*B$78&lt;M34,G34*B$78,M34)</f>
        <v>0.0127417023882425</v>
      </c>
      <c r="I34" s="13" t="n">
        <f aca="false">IF(H34&gt;$K$71,$K$71+(H34-$K$71)*(1-K34/100),H34)</f>
        <v>0.012125</v>
      </c>
      <c r="J34" s="13" t="n">
        <f aca="false">H34-I34</f>
        <v>0.000616702388242499</v>
      </c>
      <c r="K34" s="10" t="n">
        <v>100</v>
      </c>
      <c r="M34" s="16" t="n">
        <v>0.07</v>
      </c>
    </row>
    <row r="35" customFormat="false" ht="12.75" hidden="false" customHeight="false" outlineLevel="0" collapsed="false">
      <c r="A35" s="33"/>
      <c r="B35" s="8"/>
      <c r="C35" s="15" t="s">
        <v>11</v>
      </c>
      <c r="D35" s="16"/>
      <c r="E35" s="16" t="n">
        <f aca="false">E34+3</f>
        <v>99</v>
      </c>
      <c r="F35" s="15" t="s">
        <v>11</v>
      </c>
      <c r="G35" s="19" t="n">
        <f aca="false">IF(TREND($H$2:$H$25,$E$2:$E$25,E35)&gt;0,TREND($H$2:$H$25,$E$2:$E$25,E35),0)</f>
        <v>0.0156114758113901</v>
      </c>
      <c r="H35" s="19" t="n">
        <f aca="false">IF(G35*C$78&lt;M35,G35*C$78,M35)</f>
        <v>0.0152359420289855</v>
      </c>
      <c r="I35" s="19" t="n">
        <f aca="false">IF(H35&gt;$K$71,$K$71+(H35-$K$71)*(1-K35/100),H35)</f>
        <v>0.012125</v>
      </c>
      <c r="J35" s="19" t="n">
        <f aca="false">H35-I35</f>
        <v>0.00311094202898551</v>
      </c>
      <c r="K35" s="16" t="n">
        <v>100</v>
      </c>
      <c r="M35" s="16" t="n">
        <v>0.07</v>
      </c>
    </row>
    <row r="36" customFormat="false" ht="12.75" hidden="false" customHeight="false" outlineLevel="0" collapsed="false">
      <c r="A36" s="33"/>
      <c r="B36" s="8"/>
      <c r="C36" s="15" t="s">
        <v>14</v>
      </c>
      <c r="D36" s="16"/>
      <c r="E36" s="16" t="n">
        <f aca="false">E35+3</f>
        <v>102</v>
      </c>
      <c r="F36" s="15" t="s">
        <v>14</v>
      </c>
      <c r="G36" s="19" t="n">
        <f aca="false">IF(TREND($H$2:$H$25,$E$2:$E$25,E36)&gt;0,TREND($H$2:$H$25,$E$2:$E$25,E36),0)</f>
        <v>0.0157736374770361</v>
      </c>
      <c r="H36" s="19" t="n">
        <f aca="false">IF(G36*D$78&lt;M36,G36*D$78,M36)</f>
        <v>0.013009185548071</v>
      </c>
      <c r="I36" s="19" t="n">
        <f aca="false">IF(H36&gt;$K$71,$K$71+(H36-$K$71)*(1-K36/100),H36)</f>
        <v>0.012125</v>
      </c>
      <c r="J36" s="19" t="n">
        <f aca="false">H36-I36</f>
        <v>0.000884185548071034</v>
      </c>
      <c r="K36" s="16" t="n">
        <v>100</v>
      </c>
      <c r="M36" s="16" t="n">
        <v>0.07</v>
      </c>
    </row>
    <row r="37" customFormat="false" ht="13.5" hidden="false" customHeight="false" outlineLevel="0" collapsed="false">
      <c r="A37" s="33"/>
      <c r="B37" s="8"/>
      <c r="C37" s="22" t="s">
        <v>17</v>
      </c>
      <c r="D37" s="23"/>
      <c r="E37" s="23" t="n">
        <f aca="false">E36+3</f>
        <v>105</v>
      </c>
      <c r="F37" s="22" t="s">
        <v>17</v>
      </c>
      <c r="G37" s="26" t="n">
        <f aca="false">IF(TREND($H$2:$H$25,$E$2:$E$25,E37)&gt;0,TREND($H$2:$H$25,$E$2:$E$25,E37),0)</f>
        <v>0.0159357991426822</v>
      </c>
      <c r="H37" s="26" t="n">
        <f aca="false">IF(G37*E$78&lt;M37,G37*E$78,M37)</f>
        <v>0.0219048785466422</v>
      </c>
      <c r="I37" s="26" t="n">
        <f aca="false">IF(H37&gt;$K$71,$K$71+(H37-$K$71)*(1-K37/100),H37)</f>
        <v>0.012125</v>
      </c>
      <c r="J37" s="26" t="n">
        <f aca="false">H37-I37</f>
        <v>0.00977987854664218</v>
      </c>
      <c r="K37" s="23" t="n">
        <v>100</v>
      </c>
      <c r="M37" s="16" t="n">
        <v>0.07</v>
      </c>
    </row>
    <row r="38" customFormat="false" ht="12.75" hidden="false" customHeight="false" outlineLevel="0" collapsed="false">
      <c r="A38" s="33"/>
      <c r="B38" s="8" t="n">
        <f aca="false">B34+1</f>
        <v>2009</v>
      </c>
      <c r="C38" s="9" t="s">
        <v>8</v>
      </c>
      <c r="D38" s="10"/>
      <c r="E38" s="10" t="n">
        <f aca="false">E37+3</f>
        <v>108</v>
      </c>
      <c r="F38" s="9" t="s">
        <v>8</v>
      </c>
      <c r="G38" s="13" t="n">
        <f aca="false">IF(TREND($H$2:$H$25,$E$2:$E$25,E38)&gt;0,TREND($H$2:$H$25,$E$2:$E$25,E38),0)</f>
        <v>0.0160979608083282</v>
      </c>
      <c r="H38" s="13" t="n">
        <f aca="false">IF(G38*B$78&lt;M38,G38*B$78,M38)</f>
        <v>0.0132766687078996</v>
      </c>
      <c r="I38" s="13" t="n">
        <f aca="false">IF(H38&gt;$K$71,$K$71+(H38-$K$71)*(1-K38/100),H38)</f>
        <v>0.012125</v>
      </c>
      <c r="J38" s="13" t="n">
        <f aca="false">H38-I38</f>
        <v>0.00115166870789957</v>
      </c>
      <c r="K38" s="10" t="n">
        <v>100</v>
      </c>
      <c r="M38" s="16" t="n">
        <v>0.07</v>
      </c>
    </row>
    <row r="39" customFormat="false" ht="12.75" hidden="false" customHeight="false" outlineLevel="0" collapsed="false">
      <c r="A39" s="33"/>
      <c r="B39" s="8"/>
      <c r="C39" s="15" t="s">
        <v>11</v>
      </c>
      <c r="D39" s="16"/>
      <c r="E39" s="16" t="n">
        <f aca="false">E38+3</f>
        <v>111</v>
      </c>
      <c r="F39" s="15" t="s">
        <v>11</v>
      </c>
      <c r="G39" s="19" t="n">
        <f aca="false">IF(TREND($H$2:$H$25,$E$2:$E$25,E39)&gt;0,TREND($H$2:$H$25,$E$2:$E$25,E39),0)</f>
        <v>0.0162601224739743</v>
      </c>
      <c r="H39" s="19" t="n">
        <f aca="false">IF(G39*C$78&lt;M39,G39*C$78,M39)</f>
        <v>0.0158689855072464</v>
      </c>
      <c r="I39" s="19" t="n">
        <f aca="false">IF(H39&gt;$K$71,$K$71+(H39-$K$71)*(1-K39/100),H39)</f>
        <v>0.012125</v>
      </c>
      <c r="J39" s="19" t="n">
        <f aca="false">H39-I39</f>
        <v>0.00374398550724638</v>
      </c>
      <c r="K39" s="16" t="n">
        <v>100</v>
      </c>
      <c r="M39" s="16" t="n">
        <v>0.07</v>
      </c>
    </row>
    <row r="40" customFormat="false" ht="12.75" hidden="false" customHeight="false" outlineLevel="0" collapsed="false">
      <c r="A40" s="33"/>
      <c r="B40" s="8"/>
      <c r="C40" s="15" t="s">
        <v>14</v>
      </c>
      <c r="D40" s="16"/>
      <c r="E40" s="16" t="n">
        <f aca="false">E39+3</f>
        <v>114</v>
      </c>
      <c r="F40" s="15" t="s">
        <v>14</v>
      </c>
      <c r="G40" s="19" t="n">
        <f aca="false">IF(TREND($H$2:$H$25,$E$2:$E$25,E40)&gt;0,TREND($H$2:$H$25,$E$2:$E$25,E40),0)</f>
        <v>0.0164222841396203</v>
      </c>
      <c r="H40" s="19" t="n">
        <f aca="false">IF(G40*D$78&lt;M40,G40*D$78,M40)</f>
        <v>0.0135441518677281</v>
      </c>
      <c r="I40" s="19" t="n">
        <f aca="false">IF(H40&gt;$K$71,$K$71+(H40-$K$71)*(1-K40/100),H40)</f>
        <v>0.012125</v>
      </c>
      <c r="J40" s="19" t="n">
        <f aca="false">H40-I40</f>
        <v>0.00141915186772811</v>
      </c>
      <c r="K40" s="16" t="n">
        <v>100</v>
      </c>
      <c r="M40" s="16" t="n">
        <v>0.07</v>
      </c>
    </row>
    <row r="41" customFormat="false" ht="13.5" hidden="false" customHeight="false" outlineLevel="0" collapsed="false">
      <c r="A41" s="33"/>
      <c r="B41" s="8"/>
      <c r="C41" s="22" t="s">
        <v>17</v>
      </c>
      <c r="D41" s="23"/>
      <c r="E41" s="23" t="n">
        <f aca="false">E40+3</f>
        <v>117</v>
      </c>
      <c r="F41" s="22" t="s">
        <v>17</v>
      </c>
      <c r="G41" s="26" t="n">
        <f aca="false">IF(TREND($H$2:$H$25,$E$2:$E$25,E41)&gt;0,TREND($H$2:$H$25,$E$2:$E$25,E41),0)</f>
        <v>0.0165844458052664</v>
      </c>
      <c r="H41" s="26" t="n">
        <f aca="false">IF(G41*E$78&lt;M41,G41*E$78,M41)</f>
        <v>0.022796489079404</v>
      </c>
      <c r="I41" s="26" t="n">
        <f aca="false">IF(H41&gt;$K$71,$K$71+(H41-$K$71)*(1-K41/100),H41)</f>
        <v>0.012125</v>
      </c>
      <c r="J41" s="26" t="n">
        <f aca="false">H41-I41</f>
        <v>0.010671489079404</v>
      </c>
      <c r="K41" s="23" t="n">
        <v>100</v>
      </c>
      <c r="M41" s="16" t="n">
        <v>0.07</v>
      </c>
    </row>
    <row r="42" customFormat="false" ht="12.75" hidden="false" customHeight="false" outlineLevel="0" collapsed="false">
      <c r="A42" s="33"/>
      <c r="B42" s="8" t="n">
        <f aca="false">B38+1</f>
        <v>2010</v>
      </c>
      <c r="C42" s="9" t="s">
        <v>8</v>
      </c>
      <c r="D42" s="10"/>
      <c r="E42" s="10" t="n">
        <f aca="false">E41+3</f>
        <v>120</v>
      </c>
      <c r="F42" s="9" t="s">
        <v>8</v>
      </c>
      <c r="G42" s="13" t="n">
        <f aca="false">IF(TREND($H$2:$H$25,$E$2:$E$25,E42)&gt;0,TREND($H$2:$H$25,$E$2:$E$25,E42),0)</f>
        <v>0.0167466074709124</v>
      </c>
      <c r="H42" s="13" t="n">
        <f aca="false">IF(G42*B$78&lt;M42,G42*B$78,M42)</f>
        <v>0.0138116350275566</v>
      </c>
      <c r="I42" s="13" t="n">
        <f aca="false">IF(H42&gt;$K$71,$K$71+(H42-$K$71)*(1-K42/100),H42)</f>
        <v>0.012125</v>
      </c>
      <c r="J42" s="13" t="n">
        <f aca="false">H42-I42</f>
        <v>0.00168663502755664</v>
      </c>
      <c r="K42" s="10" t="n">
        <v>100</v>
      </c>
      <c r="M42" s="16" t="n">
        <v>0.07</v>
      </c>
    </row>
    <row r="43" customFormat="false" ht="12.75" hidden="false" customHeight="false" outlineLevel="0" collapsed="false">
      <c r="A43" s="33"/>
      <c r="B43" s="8"/>
      <c r="C43" s="15" t="s">
        <v>11</v>
      </c>
      <c r="D43" s="16"/>
      <c r="E43" s="16" t="n">
        <f aca="false">E42+3</f>
        <v>123</v>
      </c>
      <c r="F43" s="15" t="s">
        <v>11</v>
      </c>
      <c r="G43" s="19" t="n">
        <f aca="false">IF(TREND($H$2:$H$25,$E$2:$E$25,E43)&gt;0,TREND($H$2:$H$25,$E$2:$E$25,E43),0)</f>
        <v>0.0169087691365585</v>
      </c>
      <c r="H43" s="19" t="n">
        <f aca="false">IF(G43*C$78&lt;M43,G43*C$78,M43)</f>
        <v>0.0165020289855072</v>
      </c>
      <c r="I43" s="19" t="n">
        <f aca="false">IF(H43&gt;$K$71,$K$71+(H43-$K$71)*(1-K43/100),H43)</f>
        <v>0.012125</v>
      </c>
      <c r="J43" s="19" t="n">
        <f aca="false">H43-I43</f>
        <v>0.00437702898550725</v>
      </c>
      <c r="K43" s="16" t="n">
        <v>100</v>
      </c>
      <c r="M43" s="16" t="n">
        <v>0.07</v>
      </c>
    </row>
    <row r="44" customFormat="false" ht="12.75" hidden="false" customHeight="false" outlineLevel="0" collapsed="false">
      <c r="A44" s="33"/>
      <c r="B44" s="8"/>
      <c r="C44" s="15" t="s">
        <v>14</v>
      </c>
      <c r="D44" s="16"/>
      <c r="E44" s="16" t="n">
        <f aca="false">E43+3</f>
        <v>126</v>
      </c>
      <c r="F44" s="15" t="s">
        <v>14</v>
      </c>
      <c r="G44" s="19" t="n">
        <f aca="false">IF(TREND($H$2:$H$25,$E$2:$E$25,E44)&gt;0,TREND($H$2:$H$25,$E$2:$E$25,E44),0)</f>
        <v>0.0170709308022045</v>
      </c>
      <c r="H44" s="19" t="n">
        <f aca="false">IF(G44*D$78&lt;M44,G44*D$78,M44)</f>
        <v>0.0140791181873852</v>
      </c>
      <c r="I44" s="19" t="n">
        <f aca="false">IF(H44&gt;$K$71,$K$71+(H44-$K$71)*(1-K44/100),H44)</f>
        <v>0.012125</v>
      </c>
      <c r="J44" s="19" t="n">
        <f aca="false">H44-I44</f>
        <v>0.00195411818738518</v>
      </c>
      <c r="K44" s="16" t="n">
        <v>100</v>
      </c>
      <c r="M44" s="16" t="n">
        <v>0.07</v>
      </c>
    </row>
    <row r="45" customFormat="false" ht="13.5" hidden="false" customHeight="false" outlineLevel="0" collapsed="false">
      <c r="A45" s="33"/>
      <c r="B45" s="8"/>
      <c r="C45" s="22" t="s">
        <v>17</v>
      </c>
      <c r="D45" s="23"/>
      <c r="E45" s="23" t="n">
        <f aca="false">E44+3</f>
        <v>129</v>
      </c>
      <c r="F45" s="22" t="s">
        <v>17</v>
      </c>
      <c r="G45" s="26" t="n">
        <f aca="false">IF(TREND($H$2:$H$25,$E$2:$E$25,E45)&gt;0,TREND($H$2:$H$25,$E$2:$E$25,E45),0)</f>
        <v>0.0172330924678506</v>
      </c>
      <c r="H45" s="26" t="n">
        <f aca="false">IF(G45*E$78&lt;M45,G45*E$78,M45)</f>
        <v>0.0236880996121658</v>
      </c>
      <c r="I45" s="26" t="n">
        <f aca="false">IF(H45&gt;$K$71,$K$71+(H45-$K$71)*(1-K45/100),H45)</f>
        <v>0.012125</v>
      </c>
      <c r="J45" s="26" t="n">
        <f aca="false">H45-I45</f>
        <v>0.0115630996121658</v>
      </c>
      <c r="K45" s="23" t="n">
        <v>100</v>
      </c>
      <c r="M45" s="16" t="n">
        <v>0.07</v>
      </c>
    </row>
    <row r="46" customFormat="false" ht="12.75" hidden="false" customHeight="false" outlineLevel="0" collapsed="false">
      <c r="A46" s="33"/>
      <c r="B46" s="8" t="n">
        <f aca="false">B42+1</f>
        <v>2011</v>
      </c>
      <c r="C46" s="9" t="s">
        <v>8</v>
      </c>
      <c r="D46" s="10"/>
      <c r="E46" s="10" t="n">
        <f aca="false">E45+3</f>
        <v>132</v>
      </c>
      <c r="F46" s="9" t="s">
        <v>8</v>
      </c>
      <c r="G46" s="13" t="n">
        <f aca="false">IF(TREND($H$2:$H$25,$E$2:$E$25,E46)&gt;0,TREND($H$2:$H$25,$E$2:$E$25,E46),0)</f>
        <v>0.0173952541334966</v>
      </c>
      <c r="H46" s="13" t="n">
        <f aca="false">IF(G46*B$78&lt;M46,G46*B$78,M46)</f>
        <v>0.0143466013472137</v>
      </c>
      <c r="I46" s="13" t="n">
        <f aca="false">IF(H46&gt;$K$71,$K$71+(H46-$K$71)*(1-K46/100),H46)</f>
        <v>0.012125</v>
      </c>
      <c r="J46" s="13" t="n">
        <f aca="false">H46-I46</f>
        <v>0.00222160134721372</v>
      </c>
      <c r="K46" s="10" t="n">
        <v>100</v>
      </c>
      <c r="M46" s="16" t="n">
        <v>0.07</v>
      </c>
    </row>
    <row r="47" customFormat="false" ht="12.75" hidden="false" customHeight="false" outlineLevel="0" collapsed="false">
      <c r="A47" s="33"/>
      <c r="B47" s="8"/>
      <c r="C47" s="15" t="s">
        <v>11</v>
      </c>
      <c r="D47" s="16"/>
      <c r="E47" s="16" t="n">
        <f aca="false">E46+3</f>
        <v>135</v>
      </c>
      <c r="F47" s="15" t="s">
        <v>11</v>
      </c>
      <c r="G47" s="19" t="n">
        <f aca="false">IF(TREND($H$2:$H$25,$E$2:$E$25,E47)&gt;0,TREND($H$2:$H$25,$E$2:$E$25,E47),0)</f>
        <v>0.0175574157991427</v>
      </c>
      <c r="H47" s="19" t="n">
        <f aca="false">IF(G47*C$78&lt;M47,G47*C$78,M47)</f>
        <v>0.0171350724637681</v>
      </c>
      <c r="I47" s="19" t="n">
        <f aca="false">IF(H47&gt;$K$71,$K$71+(H47-$K$71)*(1-K47/100),H47)</f>
        <v>0.012125</v>
      </c>
      <c r="J47" s="19" t="n">
        <f aca="false">H47-I47</f>
        <v>0.00501007246376812</v>
      </c>
      <c r="K47" s="16" t="n">
        <v>100</v>
      </c>
      <c r="M47" s="16" t="n">
        <v>0.07</v>
      </c>
    </row>
    <row r="48" customFormat="false" ht="12.75" hidden="false" customHeight="false" outlineLevel="0" collapsed="false">
      <c r="A48" s="33"/>
      <c r="B48" s="8"/>
      <c r="C48" s="15" t="s">
        <v>14</v>
      </c>
      <c r="D48" s="16"/>
      <c r="E48" s="16" t="n">
        <f aca="false">E47+3</f>
        <v>138</v>
      </c>
      <c r="F48" s="15" t="s">
        <v>14</v>
      </c>
      <c r="G48" s="19" t="n">
        <f aca="false">IF(TREND($H$2:$H$25,$E$2:$E$25,E48)&gt;0,TREND($H$2:$H$25,$E$2:$E$25,E48),0)</f>
        <v>0.0177195774647887</v>
      </c>
      <c r="H48" s="19" t="n">
        <f aca="false">IF(G48*D$78&lt;M48,G48*D$78,M48)</f>
        <v>0.0146140845070423</v>
      </c>
      <c r="I48" s="19" t="n">
        <f aca="false">IF(H48&gt;$K$71,$K$71+(H48-$K$71)*(1-K48/100),H48)</f>
        <v>0.012125</v>
      </c>
      <c r="J48" s="19" t="n">
        <f aca="false">H48-I48</f>
        <v>0.00248908450704225</v>
      </c>
      <c r="K48" s="16" t="n">
        <v>100</v>
      </c>
      <c r="M48" s="16" t="n">
        <v>0.07</v>
      </c>
    </row>
    <row r="49" customFormat="false" ht="13.5" hidden="false" customHeight="false" outlineLevel="0" collapsed="false">
      <c r="A49" s="33"/>
      <c r="B49" s="8"/>
      <c r="C49" s="22" t="s">
        <v>17</v>
      </c>
      <c r="D49" s="23"/>
      <c r="E49" s="23" t="n">
        <f aca="false">E48+3</f>
        <v>141</v>
      </c>
      <c r="F49" s="22" t="s">
        <v>17</v>
      </c>
      <c r="G49" s="26" t="n">
        <f aca="false">IF(TREND($H$2:$H$25,$E$2:$E$25,E49)&gt;0,TREND($H$2:$H$25,$E$2:$E$25,E49),0)</f>
        <v>0.0178817391304348</v>
      </c>
      <c r="H49" s="26" t="n">
        <f aca="false">IF(G49*E$78&lt;M49,G49*E$78,M49)</f>
        <v>0.0245797101449275</v>
      </c>
      <c r="I49" s="26" t="n">
        <f aca="false">IF(H49&gt;$K$71,$K$71+(H49-$K$71)*(1-K49/100),H49)</f>
        <v>0.012125</v>
      </c>
      <c r="J49" s="26" t="n">
        <f aca="false">H49-I49</f>
        <v>0.0124547101449275</v>
      </c>
      <c r="K49" s="23" t="n">
        <v>100</v>
      </c>
      <c r="M49" s="16" t="n">
        <v>0.07</v>
      </c>
    </row>
    <row r="50" customFormat="false" ht="12.75" hidden="false" customHeight="false" outlineLevel="0" collapsed="false">
      <c r="A50" s="33"/>
      <c r="B50" s="8" t="n">
        <f aca="false">B46+1</f>
        <v>2012</v>
      </c>
      <c r="C50" s="9" t="s">
        <v>8</v>
      </c>
      <c r="D50" s="10"/>
      <c r="E50" s="10" t="n">
        <f aca="false">E49+3</f>
        <v>144</v>
      </c>
      <c r="F50" s="9" t="s">
        <v>8</v>
      </c>
      <c r="G50" s="13" t="n">
        <f aca="false">IF(TREND($H$2:$H$25,$E$2:$E$25,E50)&gt;0,TREND($H$2:$H$25,$E$2:$E$25,E50),0)</f>
        <v>0.0180439007960808</v>
      </c>
      <c r="H50" s="13" t="n">
        <f aca="false">IF(G50*B$78&lt;M50,G50*B$78,M50)</f>
        <v>0.0148815676668708</v>
      </c>
      <c r="I50" s="13" t="n">
        <f aca="false">IF(H50&gt;$K$71,$K$71+(H50-$K$71)*(1-K50/100),H50)</f>
        <v>0.012125</v>
      </c>
      <c r="J50" s="13" t="n">
        <f aca="false">H50-I50</f>
        <v>0.00275656766687079</v>
      </c>
      <c r="K50" s="10" t="n">
        <v>100</v>
      </c>
      <c r="M50" s="16" t="n">
        <v>0.07</v>
      </c>
    </row>
    <row r="51" customFormat="false" ht="12.75" hidden="false" customHeight="false" outlineLevel="0" collapsed="false">
      <c r="A51" s="33"/>
      <c r="B51" s="8"/>
      <c r="C51" s="15" t="s">
        <v>11</v>
      </c>
      <c r="D51" s="16"/>
      <c r="E51" s="16" t="n">
        <f aca="false">E50+3</f>
        <v>147</v>
      </c>
      <c r="F51" s="15" t="s">
        <v>11</v>
      </c>
      <c r="G51" s="19" t="n">
        <f aca="false">IF(TREND($H$2:$H$25,$E$2:$E$25,E51)&gt;0,TREND($H$2:$H$25,$E$2:$E$25,E51),0)</f>
        <v>0.0182060624617269</v>
      </c>
      <c r="H51" s="19" t="n">
        <f aca="false">IF(G51*C$78&lt;M51,G51*C$78,M51)</f>
        <v>0.017768115942029</v>
      </c>
      <c r="I51" s="19" t="n">
        <f aca="false">IF(H51&gt;$K$71,$K$71+(H51-$K$71)*(1-K51/100),H51)</f>
        <v>0.012125</v>
      </c>
      <c r="J51" s="19" t="n">
        <f aca="false">H51-I51</f>
        <v>0.00564311594202899</v>
      </c>
      <c r="K51" s="16" t="n">
        <v>100</v>
      </c>
      <c r="M51" s="16" t="n">
        <v>0.07</v>
      </c>
    </row>
    <row r="52" customFormat="false" ht="12.75" hidden="false" customHeight="false" outlineLevel="0" collapsed="false">
      <c r="A52" s="33"/>
      <c r="B52" s="8"/>
      <c r="C52" s="15" t="s">
        <v>14</v>
      </c>
      <c r="D52" s="16"/>
      <c r="E52" s="16" t="n">
        <f aca="false">E51+3</f>
        <v>150</v>
      </c>
      <c r="F52" s="15" t="s">
        <v>14</v>
      </c>
      <c r="G52" s="19" t="n">
        <f aca="false">IF(TREND($H$2:$H$25,$E$2:$E$25,E52)&gt;0,TREND($H$2:$H$25,$E$2:$E$25,E52),0)</f>
        <v>0.0183682241273729</v>
      </c>
      <c r="H52" s="19" t="n">
        <f aca="false">IF(G52*D$78&lt;M52,G52*D$78,M52)</f>
        <v>0.0151490508266993</v>
      </c>
      <c r="I52" s="19" t="n">
        <f aca="false">IF(H52&gt;$K$71,$K$71+(H52-$K$71)*(1-K52/100),H52)</f>
        <v>0.012125</v>
      </c>
      <c r="J52" s="19" t="n">
        <f aca="false">H52-I52</f>
        <v>0.00302405082669933</v>
      </c>
      <c r="K52" s="16" t="n">
        <v>100</v>
      </c>
      <c r="M52" s="16" t="n">
        <v>0.07</v>
      </c>
    </row>
    <row r="53" customFormat="false" ht="13.5" hidden="false" customHeight="false" outlineLevel="0" collapsed="false">
      <c r="A53" s="33"/>
      <c r="B53" s="8"/>
      <c r="C53" s="22" t="s">
        <v>17</v>
      </c>
      <c r="D53" s="23"/>
      <c r="E53" s="23" t="n">
        <f aca="false">E52+3</f>
        <v>153</v>
      </c>
      <c r="F53" s="22" t="s">
        <v>17</v>
      </c>
      <c r="G53" s="26" t="n">
        <f aca="false">IF(TREND($H$2:$H$25,$E$2:$E$25,E53)&gt;0,TREND($H$2:$H$25,$E$2:$E$25,E53),0)</f>
        <v>0.018530385793019</v>
      </c>
      <c r="H53" s="26" t="n">
        <f aca="false">IF(G53*E$78&lt;M53,G53*E$78,M53)</f>
        <v>0.0254713206776893</v>
      </c>
      <c r="I53" s="26" t="n">
        <f aca="false">IF(H53&gt;$K$71,$K$71+(H53-$K$71)*(1-K53/100),H53)</f>
        <v>0.012125</v>
      </c>
      <c r="J53" s="26" t="n">
        <f aca="false">H53-I53</f>
        <v>0.0133463206776893</v>
      </c>
      <c r="K53" s="23" t="n">
        <v>100</v>
      </c>
      <c r="M53" s="16" t="n">
        <v>0.07</v>
      </c>
    </row>
    <row r="54" customFormat="false" ht="12.75" hidden="false" customHeight="false" outlineLevel="0" collapsed="false">
      <c r="A54" s="33"/>
      <c r="B54" s="8" t="n">
        <f aca="false">B50+1</f>
        <v>2013</v>
      </c>
      <c r="C54" s="9" t="s">
        <v>8</v>
      </c>
      <c r="D54" s="10"/>
      <c r="E54" s="10" t="n">
        <f aca="false">E53+3</f>
        <v>156</v>
      </c>
      <c r="F54" s="9" t="s">
        <v>8</v>
      </c>
      <c r="G54" s="13" t="n">
        <f aca="false">IF(TREND($H$2:$H$25,$E$2:$E$25,E54)&gt;0,TREND($H$2:$H$25,$E$2:$E$25,E54),0)</f>
        <v>0.018692547458665</v>
      </c>
      <c r="H54" s="13" t="n">
        <f aca="false">IF(G54*B$78&lt;M54,G54*B$78,M54)</f>
        <v>0.0154165339865279</v>
      </c>
      <c r="I54" s="13" t="n">
        <f aca="false">IF(H54&gt;$K$71,$K$71+(H54-$K$71)*(1-K54/100),H54)</f>
        <v>0.012125</v>
      </c>
      <c r="J54" s="13" t="n">
        <f aca="false">H54-I54</f>
        <v>0.00329153398652786</v>
      </c>
      <c r="K54" s="10" t="n">
        <v>100</v>
      </c>
      <c r="M54" s="16" t="n">
        <v>0.07</v>
      </c>
    </row>
    <row r="55" customFormat="false" ht="12.75" hidden="false" customHeight="false" outlineLevel="0" collapsed="false">
      <c r="A55" s="33"/>
      <c r="B55" s="8"/>
      <c r="C55" s="15" t="s">
        <v>11</v>
      </c>
      <c r="D55" s="16"/>
      <c r="E55" s="16" t="n">
        <f aca="false">E54+3</f>
        <v>159</v>
      </c>
      <c r="F55" s="15" t="s">
        <v>11</v>
      </c>
      <c r="G55" s="19" t="n">
        <f aca="false">IF(TREND($H$2:$H$25,$E$2:$E$25,E55)&gt;0,TREND($H$2:$H$25,$E$2:$E$25,E55),0)</f>
        <v>0.0188547091243111</v>
      </c>
      <c r="H55" s="19" t="n">
        <f aca="false">IF(G55*C$78&lt;M55,G55*C$78,M55)</f>
        <v>0.0184011594202899</v>
      </c>
      <c r="I55" s="19" t="n">
        <f aca="false">IF(H55&gt;$K$71,$K$71+(H55-$K$71)*(1-K55/100),H55)</f>
        <v>0.012125</v>
      </c>
      <c r="J55" s="19" t="n">
        <f aca="false">H55-I55</f>
        <v>0.00627615942028985</v>
      </c>
      <c r="K55" s="16" t="n">
        <v>100</v>
      </c>
      <c r="M55" s="16" t="n">
        <v>0.07</v>
      </c>
    </row>
    <row r="56" customFormat="false" ht="12.75" hidden="false" customHeight="false" outlineLevel="0" collapsed="false">
      <c r="A56" s="33"/>
      <c r="B56" s="8"/>
      <c r="C56" s="15" t="s">
        <v>14</v>
      </c>
      <c r="D56" s="16"/>
      <c r="E56" s="16" t="n">
        <f aca="false">E55+3</f>
        <v>162</v>
      </c>
      <c r="F56" s="15" t="s">
        <v>14</v>
      </c>
      <c r="G56" s="19" t="n">
        <f aca="false">IF(TREND($H$2:$H$25,$E$2:$E$25,E56)&gt;0,TREND($H$2:$H$25,$E$2:$E$25,E56),0)</f>
        <v>0.0190168707899571</v>
      </c>
      <c r="H56" s="19" t="n">
        <f aca="false">IF(G56*D$78&lt;M56,G56*D$78,M56)</f>
        <v>0.0156840171463564</v>
      </c>
      <c r="I56" s="19" t="n">
        <f aca="false">IF(H56&gt;$K$71,$K$71+(H56-$K$71)*(1-K56/100),H56)</f>
        <v>0.012125</v>
      </c>
      <c r="J56" s="19" t="n">
        <f aca="false">H56-I56</f>
        <v>0.0035590171463564</v>
      </c>
      <c r="K56" s="16" t="n">
        <v>100</v>
      </c>
      <c r="M56" s="16" t="n">
        <v>0.07</v>
      </c>
    </row>
    <row r="57" customFormat="false" ht="13.5" hidden="false" customHeight="false" outlineLevel="0" collapsed="false">
      <c r="A57" s="33"/>
      <c r="B57" s="8"/>
      <c r="C57" s="22" t="s">
        <v>17</v>
      </c>
      <c r="D57" s="23"/>
      <c r="E57" s="23" t="n">
        <f aca="false">E56+3</f>
        <v>165</v>
      </c>
      <c r="F57" s="22" t="s">
        <v>17</v>
      </c>
      <c r="G57" s="26" t="n">
        <f aca="false">IF(TREND($H$2:$H$25,$E$2:$E$25,E57)&gt;0,TREND($H$2:$H$25,$E$2:$E$25,E57),0)</f>
        <v>0.0191790324556032</v>
      </c>
      <c r="H57" s="26" t="n">
        <f aca="false">IF(G57*E$78&lt;M57,G57*E$78,M57)</f>
        <v>0.0263629312104511</v>
      </c>
      <c r="I57" s="26" t="n">
        <f aca="false">IF(H57&gt;$K$71,$K$71+(H57-$K$71)*(1-K57/100),H57)</f>
        <v>0.012125</v>
      </c>
      <c r="J57" s="26" t="n">
        <f aca="false">H57-I57</f>
        <v>0.0142379312104511</v>
      </c>
      <c r="K57" s="23" t="n">
        <v>100</v>
      </c>
      <c r="M57" s="16" t="n">
        <v>0.07</v>
      </c>
    </row>
    <row r="58" customFormat="false" ht="12.75" hidden="false" customHeight="false" outlineLevel="0" collapsed="false">
      <c r="A58" s="33"/>
      <c r="B58" s="8" t="n">
        <f aca="false">B54+1</f>
        <v>2014</v>
      </c>
      <c r="C58" s="9" t="s">
        <v>8</v>
      </c>
      <c r="D58" s="10"/>
      <c r="E58" s="10" t="n">
        <f aca="false">E57+3</f>
        <v>168</v>
      </c>
      <c r="F58" s="9" t="s">
        <v>8</v>
      </c>
      <c r="G58" s="13" t="n">
        <f aca="false">IF(TREND($H$2:$H$25,$E$2:$E$25,E58)&gt;0,TREND($H$2:$H$25,$E$2:$E$25,E58),0)</f>
        <v>0.0193411941212492</v>
      </c>
      <c r="H58" s="13" t="n">
        <f aca="false">IF(G58*B$78&lt;M58,G58*B$78,M58)</f>
        <v>0.0159515003061849</v>
      </c>
      <c r="I58" s="13" t="n">
        <f aca="false">IF(H58&gt;$K$71,$K$71+(H58-$K$71)*(1-K58/100),H58)</f>
        <v>0.012125</v>
      </c>
      <c r="J58" s="13" t="n">
        <f aca="false">H58-I58</f>
        <v>0.00382650030618494</v>
      </c>
      <c r="K58" s="10" t="n">
        <v>100</v>
      </c>
      <c r="M58" s="16" t="n">
        <v>0.07</v>
      </c>
    </row>
    <row r="59" customFormat="false" ht="12.75" hidden="false" customHeight="false" outlineLevel="0" collapsed="false">
      <c r="A59" s="33"/>
      <c r="B59" s="8"/>
      <c r="C59" s="15" t="s">
        <v>11</v>
      </c>
      <c r="D59" s="16"/>
      <c r="E59" s="16" t="n">
        <f aca="false">E58+3</f>
        <v>171</v>
      </c>
      <c r="F59" s="15" t="s">
        <v>11</v>
      </c>
      <c r="G59" s="19" t="n">
        <f aca="false">IF(TREND($H$2:$H$25,$E$2:$E$25,E59)&gt;0,TREND($H$2:$H$25,$E$2:$E$25,E59),0)</f>
        <v>0.0195033557868953</v>
      </c>
      <c r="H59" s="19" t="n">
        <f aca="false">IF(G59*C$78&lt;M59,G59*C$78,M59)</f>
        <v>0.0190342028985507</v>
      </c>
      <c r="I59" s="19" t="n">
        <f aca="false">IF(H59&gt;$K$71,$K$71+(H59-$K$71)*(1-K59/100),H59)</f>
        <v>0.012125</v>
      </c>
      <c r="J59" s="19" t="n">
        <f aca="false">H59-I59</f>
        <v>0.00690920289855073</v>
      </c>
      <c r="K59" s="16" t="n">
        <v>100</v>
      </c>
      <c r="M59" s="16" t="n">
        <v>0.07</v>
      </c>
    </row>
    <row r="60" customFormat="false" ht="12.75" hidden="false" customHeight="false" outlineLevel="0" collapsed="false">
      <c r="A60" s="33"/>
      <c r="B60" s="8"/>
      <c r="C60" s="15" t="s">
        <v>14</v>
      </c>
      <c r="D60" s="16"/>
      <c r="E60" s="16" t="n">
        <f aca="false">E59+3</f>
        <v>174</v>
      </c>
      <c r="F60" s="15" t="s">
        <v>14</v>
      </c>
      <c r="G60" s="19" t="n">
        <f aca="false">IF(TREND($H$2:$H$25,$E$2:$E$25,E60)&gt;0,TREND($H$2:$H$25,$E$2:$E$25,E60),0)</f>
        <v>0.0196655174525413</v>
      </c>
      <c r="H60" s="19" t="n">
        <f aca="false">IF(G60*D$78&lt;M60,G60*D$78,M60)</f>
        <v>0.0162189834660135</v>
      </c>
      <c r="I60" s="19" t="n">
        <f aca="false">IF(H60&gt;$K$71,$K$71+(H60-$K$71)*(1-K60/100),H60)</f>
        <v>0.012125</v>
      </c>
      <c r="J60" s="19" t="n">
        <f aca="false">H60-I60</f>
        <v>0.00409398346601347</v>
      </c>
      <c r="K60" s="16" t="n">
        <v>100</v>
      </c>
      <c r="M60" s="16" t="n">
        <v>0.07</v>
      </c>
    </row>
    <row r="61" customFormat="false" ht="13.5" hidden="false" customHeight="false" outlineLevel="0" collapsed="false">
      <c r="A61" s="33"/>
      <c r="B61" s="8"/>
      <c r="C61" s="22" t="s">
        <v>17</v>
      </c>
      <c r="D61" s="23"/>
      <c r="E61" s="23" t="n">
        <f aca="false">E60+3</f>
        <v>177</v>
      </c>
      <c r="F61" s="22" t="s">
        <v>17</v>
      </c>
      <c r="G61" s="26" t="n">
        <f aca="false">IF(TREND($H$2:$H$25,$E$2:$E$25,E61)&gt;0,TREND($H$2:$H$25,$E$2:$E$25,E61),0)</f>
        <v>0.0198276791181874</v>
      </c>
      <c r="H61" s="26" t="n">
        <f aca="false">IF(G61*E$78&lt;M61,G61*E$78,M61)</f>
        <v>0.0272545417432129</v>
      </c>
      <c r="I61" s="26" t="n">
        <f aca="false">IF(H61&gt;$K$71,$K$71+(H61-$K$71)*(1-K61/100),H61)</f>
        <v>0.012125</v>
      </c>
      <c r="J61" s="26" t="n">
        <f aca="false">H61-I61</f>
        <v>0.0151295417432129</v>
      </c>
      <c r="K61" s="23" t="n">
        <v>100</v>
      </c>
      <c r="M61" s="16" t="n">
        <v>0.07</v>
      </c>
    </row>
    <row r="62" customFormat="false" ht="12.75" hidden="false" customHeight="false" outlineLevel="0" collapsed="false">
      <c r="A62" s="33"/>
      <c r="B62" s="8" t="n">
        <f aca="false">B58+1</f>
        <v>2015</v>
      </c>
      <c r="C62" s="9" t="s">
        <v>8</v>
      </c>
      <c r="D62" s="10"/>
      <c r="E62" s="10" t="n">
        <f aca="false">E61+3</f>
        <v>180</v>
      </c>
      <c r="F62" s="9" t="s">
        <v>8</v>
      </c>
      <c r="G62" s="13" t="n">
        <f aca="false">IF(TREND($H$2:$H$25,$E$2:$E$25,E62)&gt;0,TREND($H$2:$H$25,$E$2:$E$25,E62),0)</f>
        <v>0.0199898407838334</v>
      </c>
      <c r="H62" s="13" t="n">
        <f aca="false">IF(G62*B$78&lt;M62,G62*B$78,M62)</f>
        <v>0.016486466625842</v>
      </c>
      <c r="I62" s="13" t="n">
        <f aca="false">IF(H62&gt;$K$71,$K$71+(H62-$K$71)*(1-K62/100),H62)</f>
        <v>0.012125</v>
      </c>
      <c r="J62" s="13" t="n">
        <f aca="false">H62-I62</f>
        <v>0.00436146662584201</v>
      </c>
      <c r="K62" s="10" t="n">
        <v>100</v>
      </c>
      <c r="M62" s="16" t="n">
        <v>0.07</v>
      </c>
    </row>
    <row r="63" customFormat="false" ht="12.75" hidden="false" customHeight="false" outlineLevel="0" collapsed="false">
      <c r="A63" s="33"/>
      <c r="B63" s="8"/>
      <c r="C63" s="15" t="s">
        <v>11</v>
      </c>
      <c r="D63" s="16"/>
      <c r="E63" s="16" t="n">
        <f aca="false">E62+3</f>
        <v>183</v>
      </c>
      <c r="F63" s="15" t="s">
        <v>11</v>
      </c>
      <c r="G63" s="19" t="n">
        <f aca="false">IF(TREND($H$2:$H$25,$E$2:$E$25,E63)&gt;0,TREND($H$2:$H$25,$E$2:$E$25,E63),0)</f>
        <v>0.0201520024494795</v>
      </c>
      <c r="H63" s="19" t="n">
        <f aca="false">IF(G63*C$78&lt;M63,G63*C$78,M63)</f>
        <v>0.0196672463768116</v>
      </c>
      <c r="I63" s="19" t="n">
        <f aca="false">IF(H63&gt;$K$71,$K$71+(H63-$K$71)*(1-K63/100),H63)</f>
        <v>0.012125</v>
      </c>
      <c r="J63" s="19" t="n">
        <f aca="false">H63-I63</f>
        <v>0.0075422463768116</v>
      </c>
      <c r="K63" s="16" t="n">
        <v>100</v>
      </c>
      <c r="M63" s="16" t="n">
        <v>0.07</v>
      </c>
    </row>
    <row r="64" customFormat="false" ht="12.75" hidden="false" customHeight="false" outlineLevel="0" collapsed="false">
      <c r="A64" s="33"/>
      <c r="B64" s="8"/>
      <c r="C64" s="15" t="s">
        <v>14</v>
      </c>
      <c r="D64" s="16"/>
      <c r="E64" s="16" t="n">
        <f aca="false">E63+3</f>
        <v>186</v>
      </c>
      <c r="F64" s="15" t="s">
        <v>14</v>
      </c>
      <c r="G64" s="19" t="n">
        <f aca="false">IF(TREND($H$2:$H$25,$E$2:$E$25,E64)&gt;0,TREND($H$2:$H$25,$E$2:$E$25,E64),0)</f>
        <v>0.0203141641151255</v>
      </c>
      <c r="H64" s="19" t="n">
        <f aca="false">IF(G64*D$78&lt;M64,G64*D$78,M64)</f>
        <v>0.0167539497856705</v>
      </c>
      <c r="I64" s="19" t="n">
        <f aca="false">IF(H64&gt;$K$71,$K$71+(H64-$K$71)*(1-K64/100),H64)</f>
        <v>0.012125</v>
      </c>
      <c r="J64" s="19" t="n">
        <f aca="false">H64-I64</f>
        <v>0.00462894978567054</v>
      </c>
      <c r="K64" s="16" t="n">
        <v>100</v>
      </c>
      <c r="M64" s="16" t="n">
        <v>0.07</v>
      </c>
    </row>
    <row r="65" customFormat="false" ht="13.5" hidden="false" customHeight="false" outlineLevel="0" collapsed="false">
      <c r="A65" s="33"/>
      <c r="B65" s="8"/>
      <c r="C65" s="22" t="s">
        <v>17</v>
      </c>
      <c r="D65" s="23"/>
      <c r="E65" s="23" t="n">
        <f aca="false">E64+3</f>
        <v>189</v>
      </c>
      <c r="F65" s="22" t="s">
        <v>17</v>
      </c>
      <c r="G65" s="26" t="n">
        <f aca="false">IF(TREND($H$2:$H$25,$E$2:$E$25,E65)&gt;0,TREND($H$2:$H$25,$E$2:$E$25,E65),0)</f>
        <v>0.0204763257807716</v>
      </c>
      <c r="H65" s="26" t="n">
        <f aca="false">IF(G65*E$78&lt;M65,G65*E$78,M65)</f>
        <v>0.0281461522759747</v>
      </c>
      <c r="I65" s="26" t="n">
        <f aca="false">IF(H65&gt;$K$71,$K$71+(H65-$K$71)*(1-K65/100),H65)</f>
        <v>0.012125</v>
      </c>
      <c r="J65" s="26" t="n">
        <f aca="false">H65-I65</f>
        <v>0.0160211522759747</v>
      </c>
      <c r="K65" s="23" t="n">
        <v>100</v>
      </c>
      <c r="M65" s="23" t="n">
        <v>0.07</v>
      </c>
    </row>
    <row r="66" customFormat="false" ht="12.75" hidden="false" customHeight="false" outlineLevel="0" collapsed="false">
      <c r="F66" s="34"/>
    </row>
    <row r="67" customFormat="false" ht="12.75" hidden="false" customHeight="false" outlineLevel="0" collapsed="false">
      <c r="F67" s="35"/>
    </row>
    <row r="68" customFormat="false" ht="12.75" hidden="false" customHeight="false" outlineLevel="0" collapsed="false">
      <c r="F68" s="35"/>
    </row>
    <row r="69" customFormat="false" ht="12.75" hidden="false" customHeight="false" outlineLevel="0" collapsed="false">
      <c r="F69" s="35"/>
    </row>
    <row r="70" customFormat="false" ht="13.5" hidden="false" customHeight="false" outlineLevel="0" collapsed="false"/>
    <row r="71" customFormat="false" ht="13.5" hidden="false" customHeight="true" outlineLevel="0" collapsed="false">
      <c r="A71" s="36" t="s">
        <v>41</v>
      </c>
      <c r="B71" s="66" t="s">
        <v>42</v>
      </c>
      <c r="C71" s="67" t="s">
        <v>43</v>
      </c>
      <c r="D71" s="38" t="s">
        <v>44</v>
      </c>
      <c r="E71" s="68" t="s">
        <v>45</v>
      </c>
      <c r="G71" s="40" t="s">
        <v>46</v>
      </c>
      <c r="H71" s="40"/>
      <c r="I71" s="40"/>
      <c r="J71" s="40"/>
      <c r="K71" s="41" t="n">
        <f aca="false">AVERAGE(G2:G25)</f>
        <v>0.012125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42" t="n">
        <f aca="false">G2</f>
        <v>0.01</v>
      </c>
      <c r="C72" s="43" t="n">
        <f aca="false">G3</f>
        <v>0.01</v>
      </c>
      <c r="D72" s="44" t="n">
        <f aca="false">G4</f>
        <v>0.01</v>
      </c>
      <c r="E72" s="45" t="n">
        <f aca="false">G5</f>
        <v>0.02</v>
      </c>
      <c r="G72" s="40"/>
      <c r="H72" s="40"/>
      <c r="I72" s="40"/>
      <c r="J72" s="40"/>
      <c r="K72" s="41"/>
    </row>
    <row r="73" customFormat="false" ht="12.75" hidden="false" customHeight="true" outlineLevel="0" collapsed="false">
      <c r="A73" s="16" t="n">
        <f aca="false">A72+1</f>
        <v>2001</v>
      </c>
      <c r="B73" s="46" t="n">
        <f aca="false">G6</f>
        <v>0.01</v>
      </c>
      <c r="C73" s="47" t="n">
        <f aca="false">G7</f>
        <v>0.01</v>
      </c>
      <c r="D73" s="48" t="n">
        <f aca="false">G8</f>
        <v>0.01</v>
      </c>
      <c r="E73" s="49" t="n">
        <f aca="false">G9</f>
        <v>0.01</v>
      </c>
      <c r="G73" s="50" t="s">
        <v>48</v>
      </c>
      <c r="H73" s="50"/>
      <c r="I73" s="50"/>
      <c r="J73" s="50"/>
      <c r="K73" s="41" t="n">
        <f aca="false">PERCENTILE(H26:H65,0.66)</f>
        <v>0.0176035246376812</v>
      </c>
    </row>
    <row r="74" customFormat="false" ht="13.5" hidden="false" customHeight="false" outlineLevel="0" collapsed="false">
      <c r="A74" s="16" t="n">
        <f aca="false">A73+1</f>
        <v>2002</v>
      </c>
      <c r="B74" s="46" t="n">
        <f aca="false">G10</f>
        <v>0.01</v>
      </c>
      <c r="C74" s="47" t="n">
        <f aca="false">G11</f>
        <v>0.01</v>
      </c>
      <c r="D74" s="48" t="n">
        <f aca="false">G12</f>
        <v>0.01</v>
      </c>
      <c r="E74" s="49" t="n">
        <f aca="false">G13</f>
        <v>0.02</v>
      </c>
      <c r="G74" s="50"/>
      <c r="H74" s="50"/>
      <c r="I74" s="50"/>
      <c r="J74" s="50"/>
      <c r="K74" s="41"/>
    </row>
    <row r="75" customFormat="false" ht="12.75" hidden="false" customHeight="true" outlineLevel="0" collapsed="false">
      <c r="A75" s="16" t="n">
        <f aca="false">A74+1</f>
        <v>2003</v>
      </c>
      <c r="B75" s="46" t="n">
        <f aca="false">G14</f>
        <v>0.01</v>
      </c>
      <c r="C75" s="47" t="n">
        <f aca="false">G15</f>
        <v>0.001</v>
      </c>
      <c r="D75" s="48" t="n">
        <f aca="false">G16</f>
        <v>0.01</v>
      </c>
      <c r="E75" s="49" t="n">
        <f aca="false">G17</f>
        <v>0.01</v>
      </c>
      <c r="G75" s="51" t="str">
        <f aca="false">IF(K73&gt;=K71,"PELIGRO SATURACIÓN",IF(K73&lt;0.8*K71,"NO HAY PELIGRO","PELIGRO LATENCIA"))</f>
        <v>PELIGRO SATURACIÓN</v>
      </c>
      <c r="H75" s="51"/>
      <c r="I75" s="51"/>
      <c r="J75" s="51"/>
      <c r="K75" s="51"/>
    </row>
    <row r="76" customFormat="false" ht="12.75" hidden="false" customHeight="true" outlineLevel="0" collapsed="false">
      <c r="A76" s="16" t="n">
        <f aca="false">A75+1</f>
        <v>2004</v>
      </c>
      <c r="B76" s="46" t="n">
        <f aca="false">G18</f>
        <v>0.01</v>
      </c>
      <c r="C76" s="47" t="n">
        <f aca="false">G19</f>
        <v>0.01</v>
      </c>
      <c r="D76" s="48" t="n">
        <f aca="false">G20</f>
        <v>0.01</v>
      </c>
      <c r="E76" s="49" t="n">
        <f aca="false">G21</f>
        <v>0.03</v>
      </c>
      <c r="G76" s="51"/>
      <c r="H76" s="51"/>
      <c r="I76" s="51"/>
      <c r="J76" s="51"/>
      <c r="K76" s="51"/>
    </row>
    <row r="77" customFormat="false" ht="13.5" hidden="false" customHeight="true" outlineLevel="0" collapsed="false">
      <c r="A77" s="23" t="n">
        <f aca="false">A76+1</f>
        <v>2005</v>
      </c>
      <c r="B77" s="52" t="n">
        <f aca="false">G22</f>
        <v>0.01</v>
      </c>
      <c r="C77" s="53" t="n">
        <f aca="false">G23</f>
        <v>0.03</v>
      </c>
      <c r="D77" s="54" t="n">
        <f aca="false">G24</f>
        <v>0.01</v>
      </c>
      <c r="E77" s="55" t="n">
        <f aca="false">G25</f>
        <v>0.01</v>
      </c>
      <c r="G77" s="51"/>
      <c r="H77" s="51"/>
      <c r="I77" s="51"/>
      <c r="J77" s="51"/>
      <c r="K77" s="51"/>
    </row>
    <row r="78" customFormat="false" ht="13.5" hidden="false" customHeight="true" outlineLevel="0" collapsed="false">
      <c r="A78" s="56" t="s">
        <v>49</v>
      </c>
      <c r="B78" s="57" t="n">
        <f aca="false">AVERAGE(B72:B77)/$B$80</f>
        <v>0.824742268041237</v>
      </c>
      <c r="C78" s="58" t="n">
        <f aca="false">AVERAGE(C72:C77)/$B$80</f>
        <v>0.975945017182131</v>
      </c>
      <c r="D78" s="59" t="n">
        <f aca="false">AVERAGE(D72:D77)/$B$80</f>
        <v>0.824742268041237</v>
      </c>
      <c r="E78" s="60" t="n">
        <f aca="false">AVERAGE(E72:E77)/$B$80</f>
        <v>1.3745704467354</v>
      </c>
      <c r="G78" s="51"/>
      <c r="H78" s="51"/>
      <c r="I78" s="51"/>
      <c r="J78" s="51"/>
      <c r="K78" s="51"/>
    </row>
    <row r="79" customFormat="false" ht="13.5" hidden="false" customHeight="false" outlineLevel="0" collapsed="false">
      <c r="A79" s="61" t="s">
        <v>50</v>
      </c>
      <c r="B79" s="62" t="s">
        <v>51</v>
      </c>
      <c r="G79" s="1"/>
    </row>
    <row r="80" customFormat="false" ht="13.5" hidden="false" customHeight="false" outlineLevel="0" collapsed="false">
      <c r="A80" s="63" t="n">
        <f aca="false">AVERAGE(E2:E25)</f>
        <v>34.5</v>
      </c>
      <c r="B80" s="64" t="n">
        <f aca="false">AVERAGE(G2:G25)</f>
        <v>0.012125</v>
      </c>
      <c r="G80" s="1"/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26" activeCellId="0" sqref="A26:A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69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true" outlineLevel="0" collapsed="false">
      <c r="A2" s="7" t="s">
        <v>7</v>
      </c>
      <c r="B2" s="8" t="n">
        <v>2000</v>
      </c>
      <c r="C2" s="9" t="s">
        <v>8</v>
      </c>
      <c r="D2" s="11" t="s">
        <v>62</v>
      </c>
      <c r="E2" s="10" t="n">
        <v>0</v>
      </c>
      <c r="F2" s="11"/>
      <c r="G2" s="70" t="n">
        <v>0.01</v>
      </c>
      <c r="H2" s="13" t="n">
        <f aca="false">G2/$B$78</f>
        <v>0.012125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5" t="s">
        <v>11</v>
      </c>
      <c r="D3" s="17" t="s">
        <v>63</v>
      </c>
      <c r="E3" s="16" t="n">
        <f aca="false">E2+3</f>
        <v>3</v>
      </c>
      <c r="F3" s="17"/>
      <c r="G3" s="71" t="n">
        <v>0.01</v>
      </c>
      <c r="H3" s="19" t="n">
        <f aca="false">G3/$C$78</f>
        <v>0.0102464788732394</v>
      </c>
      <c r="I3" s="20" t="s">
        <v>13</v>
      </c>
      <c r="J3" s="20"/>
      <c r="K3" s="20"/>
      <c r="L3" s="20"/>
      <c r="M3" s="20"/>
    </row>
    <row r="4" customFormat="false" ht="12.75" hidden="false" customHeight="false" outlineLevel="0" collapsed="false">
      <c r="A4" s="7"/>
      <c r="B4" s="8"/>
      <c r="C4" s="15" t="s">
        <v>14</v>
      </c>
      <c r="D4" s="17" t="s">
        <v>64</v>
      </c>
      <c r="E4" s="16" t="n">
        <f aca="false">E3+3</f>
        <v>6</v>
      </c>
      <c r="F4" s="17"/>
      <c r="G4" s="71" t="n">
        <v>0.01</v>
      </c>
      <c r="H4" s="19" t="n">
        <f aca="false">G4/$D$78</f>
        <v>0.012125</v>
      </c>
      <c r="I4" s="21" t="s">
        <v>16</v>
      </c>
      <c r="J4" s="21"/>
      <c r="K4" s="21"/>
      <c r="L4" s="21"/>
      <c r="M4" s="21"/>
    </row>
    <row r="5" customFormat="false" ht="13.5" hidden="false" customHeight="false" outlineLevel="0" collapsed="false">
      <c r="A5" s="7"/>
      <c r="B5" s="8"/>
      <c r="C5" s="22" t="s">
        <v>17</v>
      </c>
      <c r="D5" s="24" t="s">
        <v>65</v>
      </c>
      <c r="E5" s="23" t="n">
        <f aca="false">E4+3</f>
        <v>9</v>
      </c>
      <c r="F5" s="24"/>
      <c r="G5" s="72" t="n">
        <v>0.02</v>
      </c>
      <c r="H5" s="26" t="n">
        <f aca="false">G5/$E$78</f>
        <v>0.01455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1" t="s">
        <v>66</v>
      </c>
      <c r="E6" s="10" t="n">
        <f aca="false">E5+3</f>
        <v>12</v>
      </c>
      <c r="F6" s="11"/>
      <c r="G6" s="70" t="n">
        <v>0.01</v>
      </c>
      <c r="H6" s="13" t="n">
        <f aca="false">G6/$B$78</f>
        <v>0.012125</v>
      </c>
    </row>
    <row r="7" customFormat="false" ht="12.75" hidden="false" customHeight="false" outlineLevel="0" collapsed="false">
      <c r="A7" s="7"/>
      <c r="B7" s="8"/>
      <c r="C7" s="15" t="s">
        <v>11</v>
      </c>
      <c r="D7" s="17" t="s">
        <v>67</v>
      </c>
      <c r="E7" s="16" t="n">
        <f aca="false">E6+3</f>
        <v>15</v>
      </c>
      <c r="F7" s="17"/>
      <c r="G7" s="71" t="n">
        <v>0.01</v>
      </c>
      <c r="H7" s="19" t="n">
        <f aca="false">G7/$C$78</f>
        <v>0.0102464788732394</v>
      </c>
    </row>
    <row r="8" customFormat="false" ht="12.75" hidden="false" customHeight="false" outlineLevel="0" collapsed="false">
      <c r="A8" s="7"/>
      <c r="B8" s="8"/>
      <c r="C8" s="15" t="s">
        <v>14</v>
      </c>
      <c r="D8" s="17" t="s">
        <v>68</v>
      </c>
      <c r="E8" s="16" t="n">
        <f aca="false">E7+3</f>
        <v>18</v>
      </c>
      <c r="F8" s="17"/>
      <c r="G8" s="71" t="n">
        <v>0.01</v>
      </c>
      <c r="H8" s="19" t="n">
        <f aca="false">G8/$D$78</f>
        <v>0.012125</v>
      </c>
    </row>
    <row r="9" customFormat="false" ht="13.5" hidden="false" customHeight="false" outlineLevel="0" collapsed="false">
      <c r="A9" s="7"/>
      <c r="B9" s="8"/>
      <c r="C9" s="22" t="s">
        <v>17</v>
      </c>
      <c r="D9" s="24" t="s">
        <v>69</v>
      </c>
      <c r="E9" s="23" t="n">
        <f aca="false">E8+3</f>
        <v>21</v>
      </c>
      <c r="F9" s="24"/>
      <c r="G9" s="72" t="n">
        <v>0.01</v>
      </c>
      <c r="H9" s="26" t="n">
        <f aca="false">G9/$E$78</f>
        <v>0.007275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1" t="s">
        <v>70</v>
      </c>
      <c r="E10" s="10" t="n">
        <f aca="false">E9+3</f>
        <v>24</v>
      </c>
      <c r="F10" s="11"/>
      <c r="G10" s="70" t="n">
        <v>0.01</v>
      </c>
      <c r="H10" s="13" t="n">
        <f aca="false">G10/$B$78</f>
        <v>0.012125</v>
      </c>
    </row>
    <row r="11" customFormat="false" ht="12.75" hidden="false" customHeight="false" outlineLevel="0" collapsed="false">
      <c r="A11" s="7"/>
      <c r="B11" s="8"/>
      <c r="C11" s="15" t="s">
        <v>11</v>
      </c>
      <c r="D11" s="17" t="s">
        <v>71</v>
      </c>
      <c r="E11" s="16" t="n">
        <f aca="false">E10+3</f>
        <v>27</v>
      </c>
      <c r="F11" s="17"/>
      <c r="G11" s="71" t="n">
        <v>0.01</v>
      </c>
      <c r="H11" s="19" t="n">
        <f aca="false">G11/$C$78</f>
        <v>0.0102464788732394</v>
      </c>
    </row>
    <row r="12" customFormat="false" ht="12.75" hidden="false" customHeight="false" outlineLevel="0" collapsed="false">
      <c r="A12" s="7"/>
      <c r="B12" s="8"/>
      <c r="C12" s="15" t="s">
        <v>14</v>
      </c>
      <c r="D12" s="17" t="s">
        <v>72</v>
      </c>
      <c r="E12" s="16" t="n">
        <f aca="false">E11+3</f>
        <v>30</v>
      </c>
      <c r="F12" s="17"/>
      <c r="G12" s="71" t="n">
        <v>0.01</v>
      </c>
      <c r="H12" s="19" t="n">
        <f aca="false">G12/$D$78</f>
        <v>0.012125</v>
      </c>
    </row>
    <row r="13" customFormat="false" ht="13.5" hidden="false" customHeight="false" outlineLevel="0" collapsed="false">
      <c r="A13" s="7"/>
      <c r="B13" s="8"/>
      <c r="C13" s="22" t="s">
        <v>17</v>
      </c>
      <c r="D13" s="24" t="s">
        <v>73</v>
      </c>
      <c r="E13" s="23" t="n">
        <f aca="false">E12+3</f>
        <v>33</v>
      </c>
      <c r="F13" s="24"/>
      <c r="G13" s="72" t="n">
        <v>0.01</v>
      </c>
      <c r="H13" s="26" t="n">
        <f aca="false">G13/$E$78</f>
        <v>0.007275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1" t="s">
        <v>74</v>
      </c>
      <c r="E14" s="10" t="n">
        <f aca="false">E13+3</f>
        <v>36</v>
      </c>
      <c r="F14" s="11"/>
      <c r="G14" s="70" t="n">
        <v>0.01</v>
      </c>
      <c r="H14" s="13" t="n">
        <f aca="false">G14/$B$78</f>
        <v>0.012125</v>
      </c>
    </row>
    <row r="15" customFormat="false" ht="12.75" hidden="false" customHeight="false" outlineLevel="0" collapsed="false">
      <c r="A15" s="7"/>
      <c r="B15" s="8"/>
      <c r="C15" s="15" t="s">
        <v>11</v>
      </c>
      <c r="D15" s="17" t="s">
        <v>75</v>
      </c>
      <c r="E15" s="16" t="n">
        <f aca="false">E14+3</f>
        <v>39</v>
      </c>
      <c r="F15" s="17"/>
      <c r="G15" s="71" t="n">
        <v>0.001</v>
      </c>
      <c r="H15" s="19" t="n">
        <f aca="false">G15/$C$78</f>
        <v>0.00102464788732394</v>
      </c>
    </row>
    <row r="16" customFormat="false" ht="12.75" hidden="false" customHeight="false" outlineLevel="0" collapsed="false">
      <c r="A16" s="7"/>
      <c r="B16" s="8"/>
      <c r="C16" s="15" t="s">
        <v>14</v>
      </c>
      <c r="D16" s="17" t="s">
        <v>76</v>
      </c>
      <c r="E16" s="16" t="n">
        <f aca="false">E15+3</f>
        <v>42</v>
      </c>
      <c r="F16" s="17"/>
      <c r="G16" s="71" t="n">
        <v>0.01</v>
      </c>
      <c r="H16" s="19" t="n">
        <f aca="false">G16/$D$78</f>
        <v>0.012125</v>
      </c>
    </row>
    <row r="17" customFormat="false" ht="13.5" hidden="false" customHeight="false" outlineLevel="0" collapsed="false">
      <c r="A17" s="7"/>
      <c r="B17" s="8"/>
      <c r="C17" s="22" t="s">
        <v>17</v>
      </c>
      <c r="D17" s="24" t="s">
        <v>77</v>
      </c>
      <c r="E17" s="23" t="n">
        <f aca="false">E16+3</f>
        <v>45</v>
      </c>
      <c r="F17" s="24"/>
      <c r="G17" s="72" t="n">
        <v>0.01</v>
      </c>
      <c r="H17" s="26" t="n">
        <f aca="false">G17/$E$78</f>
        <v>0.007275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11" t="s">
        <v>78</v>
      </c>
      <c r="E18" s="10" t="n">
        <f aca="false">E17+3</f>
        <v>48</v>
      </c>
      <c r="F18" s="11"/>
      <c r="G18" s="70" t="n">
        <v>0.01</v>
      </c>
      <c r="H18" s="13" t="n">
        <f aca="false">G18/$B$78</f>
        <v>0.012125</v>
      </c>
    </row>
    <row r="19" customFormat="false" ht="12.75" hidden="false" customHeight="false" outlineLevel="0" collapsed="false">
      <c r="A19" s="7"/>
      <c r="B19" s="8"/>
      <c r="C19" s="15" t="s">
        <v>11</v>
      </c>
      <c r="D19" s="17" t="s">
        <v>79</v>
      </c>
      <c r="E19" s="16" t="n">
        <f aca="false">E18+3</f>
        <v>51</v>
      </c>
      <c r="F19" s="17"/>
      <c r="G19" s="71" t="n">
        <v>0.01</v>
      </c>
      <c r="H19" s="19" t="n">
        <f aca="false">G19/$C$78</f>
        <v>0.0102464788732394</v>
      </c>
    </row>
    <row r="20" customFormat="false" ht="12.75" hidden="false" customHeight="false" outlineLevel="0" collapsed="false">
      <c r="A20" s="7"/>
      <c r="B20" s="8"/>
      <c r="C20" s="15" t="s">
        <v>14</v>
      </c>
      <c r="D20" s="17"/>
      <c r="E20" s="16" t="n">
        <f aca="false">E19+3</f>
        <v>54</v>
      </c>
      <c r="F20" s="17"/>
      <c r="G20" s="73" t="n">
        <f aca="false">(G16+G12)/2</f>
        <v>0.01</v>
      </c>
      <c r="H20" s="19" t="n">
        <f aca="false">G20/$D$78</f>
        <v>0.012125</v>
      </c>
    </row>
    <row r="21" customFormat="false" ht="13.5" hidden="false" customHeight="false" outlineLevel="0" collapsed="false">
      <c r="A21" s="7"/>
      <c r="B21" s="8"/>
      <c r="C21" s="22" t="s">
        <v>17</v>
      </c>
      <c r="D21" s="24" t="s">
        <v>80</v>
      </c>
      <c r="E21" s="23" t="n">
        <f aca="false">E20+3</f>
        <v>57</v>
      </c>
      <c r="F21" s="24"/>
      <c r="G21" s="74" t="n">
        <v>0.03</v>
      </c>
      <c r="H21" s="26" t="n">
        <f aca="false">G21/$E$78</f>
        <v>0.021825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1" t="s">
        <v>81</v>
      </c>
      <c r="E22" s="10" t="n">
        <f aca="false">E21+3</f>
        <v>60</v>
      </c>
      <c r="F22" s="11"/>
      <c r="G22" s="75" t="n">
        <v>0.01</v>
      </c>
      <c r="H22" s="13" t="n">
        <f aca="false">G22/$B$78</f>
        <v>0.012125</v>
      </c>
      <c r="M22" s="28" t="s">
        <v>35</v>
      </c>
    </row>
    <row r="23" customFormat="false" ht="13.5" hidden="false" customHeight="false" outlineLevel="0" collapsed="false">
      <c r="A23" s="7"/>
      <c r="B23" s="8"/>
      <c r="C23" s="15" t="s">
        <v>11</v>
      </c>
      <c r="D23" s="17" t="s">
        <v>82</v>
      </c>
      <c r="E23" s="16" t="n">
        <f aca="false">E22+3</f>
        <v>63</v>
      </c>
      <c r="F23" s="17"/>
      <c r="G23" s="76" t="n">
        <v>0.03</v>
      </c>
      <c r="H23" s="19" t="n">
        <f aca="false">G23/$C$78</f>
        <v>0.0307394366197183</v>
      </c>
      <c r="M23" s="10"/>
    </row>
    <row r="24" customFormat="false" ht="12.75" hidden="false" customHeight="true" outlineLevel="0" collapsed="false">
      <c r="A24" s="7"/>
      <c r="B24" s="8"/>
      <c r="C24" s="15" t="s">
        <v>14</v>
      </c>
      <c r="D24" s="17"/>
      <c r="E24" s="16" t="n">
        <f aca="false">E23+3</f>
        <v>66</v>
      </c>
      <c r="F24" s="17"/>
      <c r="G24" s="29" t="n">
        <f aca="false">(G20+G16)/2</f>
        <v>0.01</v>
      </c>
      <c r="H24" s="19" t="n">
        <f aca="false">G24/$D$78</f>
        <v>0.012125</v>
      </c>
      <c r="I24" s="31" t="s">
        <v>37</v>
      </c>
      <c r="J24" s="31" t="s">
        <v>38</v>
      </c>
      <c r="K24" s="31" t="s">
        <v>39</v>
      </c>
      <c r="M24" s="16"/>
    </row>
    <row r="25" customFormat="false" ht="13.5" hidden="false" customHeight="false" outlineLevel="0" collapsed="false">
      <c r="A25" s="7"/>
      <c r="B25" s="8"/>
      <c r="C25" s="22" t="s">
        <v>17</v>
      </c>
      <c r="D25" s="24" t="s">
        <v>83</v>
      </c>
      <c r="E25" s="23" t="n">
        <f aca="false">E24+3</f>
        <v>69</v>
      </c>
      <c r="F25" s="24"/>
      <c r="G25" s="25" t="n">
        <v>0.02</v>
      </c>
      <c r="H25" s="26" t="n">
        <f aca="false">G25/$E$78</f>
        <v>0.01455</v>
      </c>
      <c r="I25" s="31"/>
      <c r="J25" s="31"/>
      <c r="K25" s="31"/>
      <c r="M25" s="16"/>
    </row>
    <row r="26" customFormat="false" ht="13.5" hidden="false" customHeight="true" outlineLevel="0" collapsed="false">
      <c r="A26" s="33" t="s">
        <v>40</v>
      </c>
      <c r="B26" s="8" t="n">
        <f aca="false">B22+1</f>
        <v>2006</v>
      </c>
      <c r="C26" s="9" t="s">
        <v>8</v>
      </c>
      <c r="D26" s="10"/>
      <c r="E26" s="10" t="n">
        <f aca="false">E25+3</f>
        <v>72</v>
      </c>
      <c r="F26" s="9" t="s">
        <v>8</v>
      </c>
      <c r="G26" s="77" t="n">
        <f aca="false">IF(TREND($H$2:$H$25,$E$2:$E$25,E26)&gt;0,TREND($H$2:$H$25,$E$2:$E$25,E26),0)</f>
        <v>0.0151009338640539</v>
      </c>
      <c r="H26" s="13" t="n">
        <f aca="false">IF(G26*B$78&lt;M26,G26*B$78,M26)</f>
        <v>0.0124543784445805</v>
      </c>
      <c r="I26" s="13" t="n">
        <f aca="false">IF(H26&gt;$K$71,$K$71+(H26-$K$71)*(1-K26/100),H26)</f>
        <v>0.0124444970912431</v>
      </c>
      <c r="J26" s="13" t="n">
        <f aca="false">H26-I26</f>
        <v>9.8813533374164E-006</v>
      </c>
      <c r="K26" s="10" t="n">
        <v>3</v>
      </c>
      <c r="M26" s="16" t="n">
        <v>0.07</v>
      </c>
    </row>
    <row r="27" customFormat="false" ht="12.75" hidden="false" customHeight="false" outlineLevel="0" collapsed="false">
      <c r="A27" s="33"/>
      <c r="B27" s="8"/>
      <c r="C27" s="15" t="s">
        <v>11</v>
      </c>
      <c r="D27" s="16"/>
      <c r="E27" s="16" t="n">
        <f aca="false">E26+3</f>
        <v>75</v>
      </c>
      <c r="F27" s="15" t="s">
        <v>11</v>
      </c>
      <c r="G27" s="78" t="n">
        <f aca="false">IF(TREND($H$2:$H$25,$E$2:$E$25,E27)&gt;0,TREND($H$2:$H$25,$E$2:$E$25,E27),0)</f>
        <v>0.0153390085731782</v>
      </c>
      <c r="H27" s="19" t="n">
        <f aca="false">IF(G27*C$78&lt;M27,G27*C$78,M27)</f>
        <v>0.0149700289855072</v>
      </c>
      <c r="I27" s="19" t="n">
        <f aca="false">IF(H27&gt;$K$71,$K$71+(H27-$K$71)*(1-K27/100),H27)</f>
        <v>0.0147139763768116</v>
      </c>
      <c r="J27" s="19" t="n">
        <f aca="false">H27-I27</f>
        <v>0.000256052608695653</v>
      </c>
      <c r="K27" s="16" t="n">
        <v>9</v>
      </c>
      <c r="M27" s="16" t="n">
        <v>0.07</v>
      </c>
    </row>
    <row r="28" customFormat="false" ht="12.75" hidden="false" customHeight="false" outlineLevel="0" collapsed="false">
      <c r="A28" s="33"/>
      <c r="B28" s="8"/>
      <c r="C28" s="15" t="s">
        <v>14</v>
      </c>
      <c r="D28" s="16"/>
      <c r="E28" s="16" t="n">
        <f aca="false">E27+3</f>
        <v>78</v>
      </c>
      <c r="F28" s="15" t="s">
        <v>14</v>
      </c>
      <c r="G28" s="78" t="n">
        <f aca="false">IF(TREND($H$2:$H$25,$E$2:$E$25,E28)&gt;0,TREND($H$2:$H$25,$E$2:$E$25,E28),0)</f>
        <v>0.0155770832823025</v>
      </c>
      <c r="H28" s="19" t="n">
        <f aca="false">IF(G28*D$78&lt;M28,G28*D$78,M28)</f>
        <v>0.0128470789957134</v>
      </c>
      <c r="I28" s="19" t="n">
        <f aca="false">IF(H28&gt;$K$71,$K$71+(H28-$K$71)*(1-K28/100),H28)</f>
        <v>0.0126521176668708</v>
      </c>
      <c r="J28" s="19" t="n">
        <f aca="false">H28-I28</f>
        <v>0.000194961328842622</v>
      </c>
      <c r="K28" s="16" t="n">
        <v>27</v>
      </c>
      <c r="M28" s="16" t="n">
        <v>0.07</v>
      </c>
    </row>
    <row r="29" customFormat="false" ht="13.5" hidden="false" customHeight="false" outlineLevel="0" collapsed="false">
      <c r="A29" s="33"/>
      <c r="B29" s="8"/>
      <c r="C29" s="22" t="s">
        <v>17</v>
      </c>
      <c r="D29" s="23"/>
      <c r="E29" s="23" t="n">
        <f aca="false">E28+3</f>
        <v>81</v>
      </c>
      <c r="F29" s="22" t="s">
        <v>17</v>
      </c>
      <c r="G29" s="79" t="n">
        <f aca="false">IF(TREND($H$2:$H$25,$E$2:$E$25,E29)&gt;0,TREND($H$2:$H$25,$E$2:$E$25,E29),0)</f>
        <v>0.0158151579914268</v>
      </c>
      <c r="H29" s="26" t="n">
        <f aca="false">IF(G29*E$78&lt;M29,G29*E$78,M29)</f>
        <v>0.0217390487854664</v>
      </c>
      <c r="I29" s="26" t="n">
        <f aca="false">IF(H29&gt;$K$71,$K$71+(H29-$K$71)*(1-K29/100),H29)</f>
        <v>0.0139516692692386</v>
      </c>
      <c r="J29" s="26" t="n">
        <f aca="false">H29-I29</f>
        <v>0.0077873795162278</v>
      </c>
      <c r="K29" s="23" t="n">
        <v>81</v>
      </c>
      <c r="M29" s="16" t="n">
        <v>0.07</v>
      </c>
    </row>
    <row r="30" customFormat="false" ht="12.75" hidden="false" customHeight="false" outlineLevel="0" collapsed="false">
      <c r="A30" s="33"/>
      <c r="B30" s="8" t="n">
        <f aca="false">B26+1</f>
        <v>2007</v>
      </c>
      <c r="C30" s="9" t="s">
        <v>8</v>
      </c>
      <c r="D30" s="10"/>
      <c r="E30" s="10" t="n">
        <f aca="false">E29+3</f>
        <v>84</v>
      </c>
      <c r="F30" s="9" t="s">
        <v>8</v>
      </c>
      <c r="G30" s="77" t="n">
        <f aca="false">IF(TREND($H$2:$H$25,$E$2:$E$25,E30)&gt;0,TREND($H$2:$H$25,$E$2:$E$25,E30),0)</f>
        <v>0.0160532327005511</v>
      </c>
      <c r="H30" s="13" t="n">
        <f aca="false">IF(G30*B$78&lt;M30,G30*B$78,M30)</f>
        <v>0.0132397795468463</v>
      </c>
      <c r="I30" s="13" t="n">
        <f aca="false">IF(H30&gt;$K$71,$K$71+(H30-$K$71)*(1-K30/100),H30)</f>
        <v>0.012125</v>
      </c>
      <c r="J30" s="13" t="n">
        <f aca="false">H30-I30</f>
        <v>0.0011147795468463</v>
      </c>
      <c r="K30" s="10" t="n">
        <v>100</v>
      </c>
      <c r="M30" s="16" t="n">
        <v>0.07</v>
      </c>
    </row>
    <row r="31" customFormat="false" ht="12.75" hidden="false" customHeight="false" outlineLevel="0" collapsed="false">
      <c r="A31" s="33"/>
      <c r="B31" s="8"/>
      <c r="C31" s="15" t="s">
        <v>11</v>
      </c>
      <c r="D31" s="16"/>
      <c r="E31" s="16" t="n">
        <f aca="false">E30+3</f>
        <v>87</v>
      </c>
      <c r="F31" s="15" t="s">
        <v>11</v>
      </c>
      <c r="G31" s="78" t="n">
        <f aca="false">IF(TREND($H$2:$H$25,$E$2:$E$25,E31)&gt;0,TREND($H$2:$H$25,$E$2:$E$25,E31),0)</f>
        <v>0.0162913074096754</v>
      </c>
      <c r="H31" s="19" t="n">
        <f aca="false">IF(G31*C$78&lt;M31,G31*C$78,M31)</f>
        <v>0.0158994202898551</v>
      </c>
      <c r="I31" s="19" t="n">
        <f aca="false">IF(H31&gt;$K$71,$K$71+(H31-$K$71)*(1-K31/100),H31)</f>
        <v>0.012125</v>
      </c>
      <c r="J31" s="19" t="n">
        <f aca="false">H31-I31</f>
        <v>0.00377442028985508</v>
      </c>
      <c r="K31" s="16" t="n">
        <v>100</v>
      </c>
      <c r="M31" s="16" t="n">
        <v>0.07</v>
      </c>
    </row>
    <row r="32" customFormat="false" ht="12.75" hidden="false" customHeight="false" outlineLevel="0" collapsed="false">
      <c r="A32" s="33"/>
      <c r="B32" s="8"/>
      <c r="C32" s="15" t="s">
        <v>14</v>
      </c>
      <c r="D32" s="16"/>
      <c r="E32" s="16" t="n">
        <f aca="false">E31+3</f>
        <v>90</v>
      </c>
      <c r="F32" s="15" t="s">
        <v>14</v>
      </c>
      <c r="G32" s="78" t="n">
        <f aca="false">IF(TREND($H$2:$H$25,$E$2:$E$25,E32)&gt;0,TREND($H$2:$H$25,$E$2:$E$25,E32),0)</f>
        <v>0.0165293821187998</v>
      </c>
      <c r="H32" s="19" t="n">
        <f aca="false">IF(G32*D$78&lt;M32,G32*D$78,M32)</f>
        <v>0.0136324800979792</v>
      </c>
      <c r="I32" s="19" t="n">
        <f aca="false">IF(H32&gt;$K$71,$K$71+(H32-$K$71)*(1-K32/100),H32)</f>
        <v>0.012125</v>
      </c>
      <c r="J32" s="19" t="n">
        <f aca="false">H32-I32</f>
        <v>0.00150748009797918</v>
      </c>
      <c r="K32" s="16" t="n">
        <v>100</v>
      </c>
      <c r="M32" s="16" t="n">
        <v>0.07</v>
      </c>
    </row>
    <row r="33" customFormat="false" ht="13.5" hidden="false" customHeight="false" outlineLevel="0" collapsed="false">
      <c r="A33" s="33"/>
      <c r="B33" s="8"/>
      <c r="C33" s="22" t="s">
        <v>17</v>
      </c>
      <c r="D33" s="23"/>
      <c r="E33" s="23" t="n">
        <f aca="false">E32+3</f>
        <v>93</v>
      </c>
      <c r="F33" s="22" t="s">
        <v>17</v>
      </c>
      <c r="G33" s="79" t="n">
        <f aca="false">IF(TREND($H$2:$H$25,$E$2:$E$25,E33)&gt;0,TREND($H$2:$H$25,$E$2:$E$25,E33),0)</f>
        <v>0.0167674568279241</v>
      </c>
      <c r="H33" s="26" t="n">
        <f aca="false">IF(G33*E$78&lt;M33,G33*E$78,M33)</f>
        <v>0.023048050622576</v>
      </c>
      <c r="I33" s="26" t="n">
        <f aca="false">IF(H33&gt;$K$71,$K$71+(H33-$K$71)*(1-K33/100),H33)</f>
        <v>0.012125</v>
      </c>
      <c r="J33" s="26" t="n">
        <f aca="false">H33-I33</f>
        <v>0.010923050622576</v>
      </c>
      <c r="K33" s="23" t="n">
        <v>100</v>
      </c>
      <c r="M33" s="16" t="n">
        <v>0.07</v>
      </c>
    </row>
    <row r="34" customFormat="false" ht="12.75" hidden="false" customHeight="false" outlineLevel="0" collapsed="false">
      <c r="A34" s="33"/>
      <c r="B34" s="8" t="n">
        <f aca="false">B30+1</f>
        <v>2008</v>
      </c>
      <c r="C34" s="9" t="s">
        <v>8</v>
      </c>
      <c r="D34" s="10"/>
      <c r="E34" s="10" t="n">
        <f aca="false">E33+3</f>
        <v>96</v>
      </c>
      <c r="F34" s="9" t="s">
        <v>8</v>
      </c>
      <c r="G34" s="77" t="n">
        <f aca="false">IF(TREND($H$2:$H$25,$E$2:$E$25,E34)&gt;0,TREND($H$2:$H$25,$E$2:$E$25,E34),0)</f>
        <v>0.0170055315370484</v>
      </c>
      <c r="H34" s="13" t="n">
        <f aca="false">IF(G34*B$78&lt;M34,G34*B$78,M34)</f>
        <v>0.0140251806491121</v>
      </c>
      <c r="I34" s="13" t="n">
        <f aca="false">IF(H34&gt;$K$71,$K$71+(H34-$K$71)*(1-K34/100),H34)</f>
        <v>0.012125</v>
      </c>
      <c r="J34" s="13" t="n">
        <f aca="false">H34-I34</f>
        <v>0.00190018064911206</v>
      </c>
      <c r="K34" s="10" t="n">
        <v>100</v>
      </c>
      <c r="M34" s="16" t="n">
        <v>0.07</v>
      </c>
    </row>
    <row r="35" customFormat="false" ht="12.75" hidden="false" customHeight="false" outlineLevel="0" collapsed="false">
      <c r="A35" s="33"/>
      <c r="B35" s="8"/>
      <c r="C35" s="15" t="s">
        <v>11</v>
      </c>
      <c r="D35" s="16"/>
      <c r="E35" s="16" t="n">
        <f aca="false">E34+3</f>
        <v>99</v>
      </c>
      <c r="F35" s="15" t="s">
        <v>11</v>
      </c>
      <c r="G35" s="78" t="n">
        <f aca="false">IF(TREND($H$2:$H$25,$E$2:$E$25,E35)&gt;0,TREND($H$2:$H$25,$E$2:$E$25,E35),0)</f>
        <v>0.0172436062461727</v>
      </c>
      <c r="H35" s="19" t="n">
        <f aca="false">IF(G35*C$78&lt;M35,G35*C$78,M35)</f>
        <v>0.0168288115942029</v>
      </c>
      <c r="I35" s="19" t="n">
        <f aca="false">IF(H35&gt;$K$71,$K$71+(H35-$K$71)*(1-K35/100),H35)</f>
        <v>0.012125</v>
      </c>
      <c r="J35" s="19" t="n">
        <f aca="false">H35-I35</f>
        <v>0.0047038115942029</v>
      </c>
      <c r="K35" s="16" t="n">
        <v>100</v>
      </c>
      <c r="M35" s="16" t="n">
        <v>0.07</v>
      </c>
    </row>
    <row r="36" customFormat="false" ht="12.75" hidden="false" customHeight="false" outlineLevel="0" collapsed="false">
      <c r="A36" s="33"/>
      <c r="B36" s="8"/>
      <c r="C36" s="15" t="s">
        <v>14</v>
      </c>
      <c r="D36" s="16"/>
      <c r="E36" s="16" t="n">
        <f aca="false">E35+3</f>
        <v>102</v>
      </c>
      <c r="F36" s="15" t="s">
        <v>14</v>
      </c>
      <c r="G36" s="78" t="n">
        <f aca="false">IF(TREND($H$2:$H$25,$E$2:$E$25,E36)&gt;0,TREND($H$2:$H$25,$E$2:$E$25,E36),0)</f>
        <v>0.017481680955297</v>
      </c>
      <c r="H36" s="19" t="n">
        <f aca="false">IF(G36*D$78&lt;M36,G36*D$78,M36)</f>
        <v>0.0144178812002449</v>
      </c>
      <c r="I36" s="19" t="n">
        <f aca="false">IF(H36&gt;$K$71,$K$71+(H36-$K$71)*(1-K36/100),H36)</f>
        <v>0.012125</v>
      </c>
      <c r="J36" s="19" t="n">
        <f aca="false">H36-I36</f>
        <v>0.00229288120024495</v>
      </c>
      <c r="K36" s="16" t="n">
        <v>100</v>
      </c>
      <c r="M36" s="16" t="n">
        <v>0.07</v>
      </c>
    </row>
    <row r="37" customFormat="false" ht="13.5" hidden="false" customHeight="false" outlineLevel="0" collapsed="false">
      <c r="A37" s="33"/>
      <c r="B37" s="8"/>
      <c r="C37" s="22" t="s">
        <v>17</v>
      </c>
      <c r="D37" s="23"/>
      <c r="E37" s="23" t="n">
        <f aca="false">E36+3</f>
        <v>105</v>
      </c>
      <c r="F37" s="22" t="s">
        <v>17</v>
      </c>
      <c r="G37" s="79" t="n">
        <f aca="false">IF(TREND($H$2:$H$25,$E$2:$E$25,E37)&gt;0,TREND($H$2:$H$25,$E$2:$E$25,E37),0)</f>
        <v>0.0177197556644213</v>
      </c>
      <c r="H37" s="26" t="n">
        <f aca="false">IF(G37*E$78&lt;M37,G37*E$78,M37)</f>
        <v>0.0243570524596856</v>
      </c>
      <c r="I37" s="26" t="n">
        <f aca="false">IF(H37&gt;$K$71,$K$71+(H37-$K$71)*(1-K37/100),H37)</f>
        <v>0.012125</v>
      </c>
      <c r="J37" s="26" t="n">
        <f aca="false">H37-I37</f>
        <v>0.0122320524596856</v>
      </c>
      <c r="K37" s="23" t="n">
        <v>100</v>
      </c>
      <c r="M37" s="16" t="n">
        <v>0.07</v>
      </c>
    </row>
    <row r="38" customFormat="false" ht="12.75" hidden="false" customHeight="false" outlineLevel="0" collapsed="false">
      <c r="A38" s="33"/>
      <c r="B38" s="8" t="n">
        <f aca="false">B34+1</f>
        <v>2009</v>
      </c>
      <c r="C38" s="9" t="s">
        <v>8</v>
      </c>
      <c r="D38" s="10"/>
      <c r="E38" s="10" t="n">
        <f aca="false">E37+3</f>
        <v>108</v>
      </c>
      <c r="F38" s="9" t="s">
        <v>8</v>
      </c>
      <c r="G38" s="77" t="n">
        <f aca="false">IF(TREND($H$2:$H$25,$E$2:$E$25,E38)&gt;0,TREND($H$2:$H$25,$E$2:$E$25,E38),0)</f>
        <v>0.0179578303735456</v>
      </c>
      <c r="H38" s="13" t="n">
        <f aca="false">IF(G38*B$78&lt;M38,G38*B$78,M38)</f>
        <v>0.0148105817513778</v>
      </c>
      <c r="I38" s="13" t="n">
        <f aca="false">IF(H38&gt;$K$71,$K$71+(H38-$K$71)*(1-K38/100),H38)</f>
        <v>0.012125</v>
      </c>
      <c r="J38" s="13" t="n">
        <f aca="false">H38-I38</f>
        <v>0.00268558175137783</v>
      </c>
      <c r="K38" s="10" t="n">
        <v>100</v>
      </c>
      <c r="M38" s="16" t="n">
        <v>0.07</v>
      </c>
    </row>
    <row r="39" customFormat="false" ht="12.75" hidden="false" customHeight="false" outlineLevel="0" collapsed="false">
      <c r="A39" s="33"/>
      <c r="B39" s="8"/>
      <c r="C39" s="15" t="s">
        <v>11</v>
      </c>
      <c r="D39" s="16"/>
      <c r="E39" s="16" t="n">
        <f aca="false">E38+3</f>
        <v>111</v>
      </c>
      <c r="F39" s="15" t="s">
        <v>11</v>
      </c>
      <c r="G39" s="78" t="n">
        <f aca="false">IF(TREND($H$2:$H$25,$E$2:$E$25,E39)&gt;0,TREND($H$2:$H$25,$E$2:$E$25,E39),0)</f>
        <v>0.0181959050826699</v>
      </c>
      <c r="H39" s="19" t="n">
        <f aca="false">IF(G39*C$78&lt;M39,G39*C$78,M39)</f>
        <v>0.0177582028985507</v>
      </c>
      <c r="I39" s="19" t="n">
        <f aca="false">IF(H39&gt;$K$71,$K$71+(H39-$K$71)*(1-K39/100),H39)</f>
        <v>0.012125</v>
      </c>
      <c r="J39" s="19" t="n">
        <f aca="false">H39-I39</f>
        <v>0.00563320289855073</v>
      </c>
      <c r="K39" s="16" t="n">
        <v>100</v>
      </c>
      <c r="M39" s="16" t="n">
        <v>0.07</v>
      </c>
    </row>
    <row r="40" customFormat="false" ht="12.75" hidden="false" customHeight="false" outlineLevel="0" collapsed="false">
      <c r="A40" s="33"/>
      <c r="B40" s="8"/>
      <c r="C40" s="15" t="s">
        <v>14</v>
      </c>
      <c r="D40" s="16"/>
      <c r="E40" s="16" t="n">
        <f aca="false">E39+3</f>
        <v>114</v>
      </c>
      <c r="F40" s="15" t="s">
        <v>14</v>
      </c>
      <c r="G40" s="78" t="n">
        <f aca="false">IF(TREND($H$2:$H$25,$E$2:$E$25,E40)&gt;0,TREND($H$2:$H$25,$E$2:$E$25,E40),0)</f>
        <v>0.0184339797917942</v>
      </c>
      <c r="H40" s="19" t="n">
        <f aca="false">IF(G40*D$78&lt;M40,G40*D$78,M40)</f>
        <v>0.0152032823025107</v>
      </c>
      <c r="I40" s="19" t="n">
        <f aca="false">IF(H40&gt;$K$71,$K$71+(H40-$K$71)*(1-K40/100),H40)</f>
        <v>0.012125</v>
      </c>
      <c r="J40" s="19" t="n">
        <f aca="false">H40-I40</f>
        <v>0.00307828230251072</v>
      </c>
      <c r="K40" s="16" t="n">
        <v>100</v>
      </c>
      <c r="M40" s="16" t="n">
        <v>0.07</v>
      </c>
    </row>
    <row r="41" customFormat="false" ht="13.5" hidden="false" customHeight="false" outlineLevel="0" collapsed="false">
      <c r="A41" s="33"/>
      <c r="B41" s="8"/>
      <c r="C41" s="22" t="s">
        <v>17</v>
      </c>
      <c r="D41" s="23"/>
      <c r="E41" s="23" t="n">
        <f aca="false">E40+3</f>
        <v>117</v>
      </c>
      <c r="F41" s="22" t="s">
        <v>17</v>
      </c>
      <c r="G41" s="79" t="n">
        <f aca="false">IF(TREND($H$2:$H$25,$E$2:$E$25,E41)&gt;0,TREND($H$2:$H$25,$E$2:$E$25,E41),0)</f>
        <v>0.0186720545009186</v>
      </c>
      <c r="H41" s="26" t="n">
        <f aca="false">IF(G41*E$78&lt;M41,G41*E$78,M41)</f>
        <v>0.0256660542967953</v>
      </c>
      <c r="I41" s="26" t="n">
        <f aca="false">IF(H41&gt;$K$71,$K$71+(H41-$K$71)*(1-K41/100),H41)</f>
        <v>0.012125</v>
      </c>
      <c r="J41" s="26" t="n">
        <f aca="false">H41-I41</f>
        <v>0.0135410542967953</v>
      </c>
      <c r="K41" s="23" t="n">
        <v>100</v>
      </c>
      <c r="M41" s="16" t="n">
        <v>0.07</v>
      </c>
    </row>
    <row r="42" customFormat="false" ht="12.75" hidden="false" customHeight="false" outlineLevel="0" collapsed="false">
      <c r="A42" s="33"/>
      <c r="B42" s="8" t="n">
        <f aca="false">B38+1</f>
        <v>2010</v>
      </c>
      <c r="C42" s="9" t="s">
        <v>8</v>
      </c>
      <c r="D42" s="10"/>
      <c r="E42" s="10" t="n">
        <f aca="false">E41+3</f>
        <v>120</v>
      </c>
      <c r="F42" s="9" t="s">
        <v>8</v>
      </c>
      <c r="G42" s="77" t="n">
        <f aca="false">IF(TREND($H$2:$H$25,$E$2:$E$25,E42)&gt;0,TREND($H$2:$H$25,$E$2:$E$25,E42),0)</f>
        <v>0.0189101292100429</v>
      </c>
      <c r="H42" s="13" t="n">
        <f aca="false">IF(G42*B$78&lt;M42,G42*B$78,M42)</f>
        <v>0.0155959828536436</v>
      </c>
      <c r="I42" s="13" t="n">
        <f aca="false">IF(H42&gt;$K$71,$K$71+(H42-$K$71)*(1-K42/100),H42)</f>
        <v>0.012125</v>
      </c>
      <c r="J42" s="13" t="n">
        <f aca="false">H42-I42</f>
        <v>0.0034709828536436</v>
      </c>
      <c r="K42" s="10" t="n">
        <v>100</v>
      </c>
      <c r="M42" s="16" t="n">
        <v>0.07</v>
      </c>
    </row>
    <row r="43" customFormat="false" ht="12.75" hidden="false" customHeight="false" outlineLevel="0" collapsed="false">
      <c r="A43" s="33"/>
      <c r="B43" s="8"/>
      <c r="C43" s="15" t="s">
        <v>11</v>
      </c>
      <c r="D43" s="16"/>
      <c r="E43" s="16" t="n">
        <f aca="false">E42+3</f>
        <v>123</v>
      </c>
      <c r="F43" s="15" t="s">
        <v>11</v>
      </c>
      <c r="G43" s="78" t="n">
        <f aca="false">IF(TREND($H$2:$H$25,$E$2:$E$25,E43)&gt;0,TREND($H$2:$H$25,$E$2:$E$25,E43),0)</f>
        <v>0.0191482039191672</v>
      </c>
      <c r="H43" s="19" t="n">
        <f aca="false">IF(G43*C$78&lt;M43,G43*C$78,M43)</f>
        <v>0.0186875942028986</v>
      </c>
      <c r="I43" s="19" t="n">
        <f aca="false">IF(H43&gt;$K$71,$K$71+(H43-$K$71)*(1-K43/100),H43)</f>
        <v>0.012125</v>
      </c>
      <c r="J43" s="19" t="n">
        <f aca="false">H43-I43</f>
        <v>0.00656259420289855</v>
      </c>
      <c r="K43" s="16" t="n">
        <v>100</v>
      </c>
      <c r="M43" s="16" t="n">
        <v>0.07</v>
      </c>
    </row>
    <row r="44" customFormat="false" ht="12.75" hidden="false" customHeight="false" outlineLevel="0" collapsed="false">
      <c r="A44" s="33"/>
      <c r="B44" s="8"/>
      <c r="C44" s="15" t="s">
        <v>14</v>
      </c>
      <c r="D44" s="16"/>
      <c r="E44" s="16" t="n">
        <f aca="false">E43+3</f>
        <v>126</v>
      </c>
      <c r="F44" s="15" t="s">
        <v>14</v>
      </c>
      <c r="G44" s="78" t="n">
        <f aca="false">IF(TREND($H$2:$H$25,$E$2:$E$25,E44)&gt;0,TREND($H$2:$H$25,$E$2:$E$25,E44),0)</f>
        <v>0.0193862786282915</v>
      </c>
      <c r="H44" s="19" t="n">
        <f aca="false">IF(G44*D$78&lt;M44,G44*D$78,M44)</f>
        <v>0.0159886834047765</v>
      </c>
      <c r="I44" s="19" t="n">
        <f aca="false">IF(H44&gt;$K$71,$K$71+(H44-$K$71)*(1-K44/100),H44)</f>
        <v>0.012125</v>
      </c>
      <c r="J44" s="19" t="n">
        <f aca="false">H44-I44</f>
        <v>0.00386368340477649</v>
      </c>
      <c r="K44" s="16" t="n">
        <v>100</v>
      </c>
      <c r="M44" s="16" t="n">
        <v>0.07</v>
      </c>
    </row>
    <row r="45" customFormat="false" ht="13.5" hidden="false" customHeight="false" outlineLevel="0" collapsed="false">
      <c r="A45" s="33"/>
      <c r="B45" s="8"/>
      <c r="C45" s="22" t="s">
        <v>17</v>
      </c>
      <c r="D45" s="23"/>
      <c r="E45" s="23" t="n">
        <f aca="false">E44+3</f>
        <v>129</v>
      </c>
      <c r="F45" s="22" t="s">
        <v>17</v>
      </c>
      <c r="G45" s="79" t="n">
        <f aca="false">IF(TREND($H$2:$H$25,$E$2:$E$25,E45)&gt;0,TREND($H$2:$H$25,$E$2:$E$25,E45),0)</f>
        <v>0.0196243533374158</v>
      </c>
      <c r="H45" s="26" t="n">
        <f aca="false">IF(G45*E$78&lt;M45,G45*E$78,M45)</f>
        <v>0.0269750561339049</v>
      </c>
      <c r="I45" s="26" t="n">
        <f aca="false">IF(H45&gt;$K$71,$K$71+(H45-$K$71)*(1-K45/100),H45)</f>
        <v>0.012125</v>
      </c>
      <c r="J45" s="26" t="n">
        <f aca="false">H45-I45</f>
        <v>0.0148500561339049</v>
      </c>
      <c r="K45" s="23" t="n">
        <v>100</v>
      </c>
      <c r="M45" s="16" t="n">
        <v>0.07</v>
      </c>
    </row>
    <row r="46" customFormat="false" ht="12.75" hidden="false" customHeight="false" outlineLevel="0" collapsed="false">
      <c r="A46" s="33"/>
      <c r="B46" s="8" t="n">
        <f aca="false">B42+1</f>
        <v>2011</v>
      </c>
      <c r="C46" s="9" t="s">
        <v>8</v>
      </c>
      <c r="D46" s="10"/>
      <c r="E46" s="10" t="n">
        <f aca="false">E45+3</f>
        <v>132</v>
      </c>
      <c r="F46" s="9" t="s">
        <v>8</v>
      </c>
      <c r="G46" s="77" t="n">
        <f aca="false">IF(TREND($H$2:$H$25,$E$2:$E$25,E46)&gt;0,TREND($H$2:$H$25,$E$2:$E$25,E46),0)</f>
        <v>0.0198624280465401</v>
      </c>
      <c r="H46" s="13" t="n">
        <f aca="false">IF(G46*B$78&lt;M46,G46*B$78,M46)</f>
        <v>0.0163813839559094</v>
      </c>
      <c r="I46" s="13" t="n">
        <f aca="false">IF(H46&gt;$K$71,$K$71+(H46-$K$71)*(1-K46/100),H46)</f>
        <v>0.012125</v>
      </c>
      <c r="J46" s="13" t="n">
        <f aca="false">H46-I46</f>
        <v>0.00425638395590937</v>
      </c>
      <c r="K46" s="10" t="n">
        <v>100</v>
      </c>
      <c r="M46" s="16" t="n">
        <v>0.07</v>
      </c>
    </row>
    <row r="47" customFormat="false" ht="12.75" hidden="false" customHeight="false" outlineLevel="0" collapsed="false">
      <c r="A47" s="33"/>
      <c r="B47" s="8"/>
      <c r="C47" s="15" t="s">
        <v>11</v>
      </c>
      <c r="D47" s="16"/>
      <c r="E47" s="16" t="n">
        <f aca="false">E46+3</f>
        <v>135</v>
      </c>
      <c r="F47" s="15" t="s">
        <v>11</v>
      </c>
      <c r="G47" s="78" t="n">
        <f aca="false">IF(TREND($H$2:$H$25,$E$2:$E$25,E47)&gt;0,TREND($H$2:$H$25,$E$2:$E$25,E47),0)</f>
        <v>0.0201005027556644</v>
      </c>
      <c r="H47" s="19" t="n">
        <f aca="false">IF(G47*C$78&lt;M47,G47*C$78,M47)</f>
        <v>0.0196169855072464</v>
      </c>
      <c r="I47" s="19" t="n">
        <f aca="false">IF(H47&gt;$K$71,$K$71+(H47-$K$71)*(1-K47/100),H47)</f>
        <v>0.012125</v>
      </c>
      <c r="J47" s="19" t="n">
        <f aca="false">H47-I47</f>
        <v>0.00749198550724638</v>
      </c>
      <c r="K47" s="16" t="n">
        <v>100</v>
      </c>
      <c r="M47" s="16" t="n">
        <v>0.07</v>
      </c>
    </row>
    <row r="48" customFormat="false" ht="12.75" hidden="false" customHeight="false" outlineLevel="0" collapsed="false">
      <c r="A48" s="33"/>
      <c r="B48" s="8"/>
      <c r="C48" s="15" t="s">
        <v>14</v>
      </c>
      <c r="D48" s="16"/>
      <c r="E48" s="16" t="n">
        <f aca="false">E47+3</f>
        <v>138</v>
      </c>
      <c r="F48" s="15" t="s">
        <v>14</v>
      </c>
      <c r="G48" s="78" t="n">
        <f aca="false">IF(TREND($H$2:$H$25,$E$2:$E$25,E48)&gt;0,TREND($H$2:$H$25,$E$2:$E$25,E48),0)</f>
        <v>0.0203385774647887</v>
      </c>
      <c r="H48" s="19" t="n">
        <f aca="false">IF(G48*D$78&lt;M48,G48*D$78,M48)</f>
        <v>0.0167740845070423</v>
      </c>
      <c r="I48" s="19" t="n">
        <f aca="false">IF(H48&gt;$K$71,$K$71+(H48-$K$71)*(1-K48/100),H48)</f>
        <v>0.012125</v>
      </c>
      <c r="J48" s="19" t="n">
        <f aca="false">H48-I48</f>
        <v>0.00464908450704226</v>
      </c>
      <c r="K48" s="16" t="n">
        <v>100</v>
      </c>
      <c r="M48" s="16" t="n">
        <v>0.07</v>
      </c>
    </row>
    <row r="49" customFormat="false" ht="13.5" hidden="false" customHeight="false" outlineLevel="0" collapsed="false">
      <c r="A49" s="33"/>
      <c r="B49" s="8"/>
      <c r="C49" s="22" t="s">
        <v>17</v>
      </c>
      <c r="D49" s="23"/>
      <c r="E49" s="23" t="n">
        <f aca="false">E48+3</f>
        <v>141</v>
      </c>
      <c r="F49" s="22" t="s">
        <v>17</v>
      </c>
      <c r="G49" s="79" t="n">
        <f aca="false">IF(TREND($H$2:$H$25,$E$2:$E$25,E49)&gt;0,TREND($H$2:$H$25,$E$2:$E$25,E49),0)</f>
        <v>0.020576652173913</v>
      </c>
      <c r="H49" s="26" t="n">
        <f aca="false">IF(G49*E$78&lt;M49,G49*E$78,M49)</f>
        <v>0.0282840579710145</v>
      </c>
      <c r="I49" s="26" t="n">
        <f aca="false">IF(H49&gt;$K$71,$K$71+(H49-$K$71)*(1-K49/100),H49)</f>
        <v>0.012125</v>
      </c>
      <c r="J49" s="26" t="n">
        <f aca="false">H49-I49</f>
        <v>0.0161590579710145</v>
      </c>
      <c r="K49" s="23" t="n">
        <v>100</v>
      </c>
      <c r="M49" s="16" t="n">
        <v>0.07</v>
      </c>
    </row>
    <row r="50" customFormat="false" ht="12.75" hidden="false" customHeight="false" outlineLevel="0" collapsed="false">
      <c r="A50" s="33"/>
      <c r="B50" s="8" t="n">
        <f aca="false">B46+1</f>
        <v>2012</v>
      </c>
      <c r="C50" s="9" t="s">
        <v>8</v>
      </c>
      <c r="D50" s="10"/>
      <c r="E50" s="10" t="n">
        <f aca="false">E49+3</f>
        <v>144</v>
      </c>
      <c r="F50" s="9" t="s">
        <v>8</v>
      </c>
      <c r="G50" s="77" t="n">
        <f aca="false">IF(TREND($H$2:$H$25,$E$2:$E$25,E50)&gt;0,TREND($H$2:$H$25,$E$2:$E$25,E50),0)</f>
        <v>0.0208147268830374</v>
      </c>
      <c r="H50" s="13" t="n">
        <f aca="false">IF(G50*B$78&lt;M50,G50*B$78,M50)</f>
        <v>0.0171667850581751</v>
      </c>
      <c r="I50" s="13" t="n">
        <f aca="false">IF(H50&gt;$K$71,$K$71+(H50-$K$71)*(1-K50/100),H50)</f>
        <v>0.012125</v>
      </c>
      <c r="J50" s="13" t="n">
        <f aca="false">H50-I50</f>
        <v>0.00504178505817514</v>
      </c>
      <c r="K50" s="10" t="n">
        <v>100</v>
      </c>
      <c r="M50" s="16" t="n">
        <v>0.07</v>
      </c>
    </row>
    <row r="51" customFormat="false" ht="12.75" hidden="false" customHeight="false" outlineLevel="0" collapsed="false">
      <c r="A51" s="33"/>
      <c r="B51" s="8"/>
      <c r="C51" s="15" t="s">
        <v>11</v>
      </c>
      <c r="D51" s="16"/>
      <c r="E51" s="16" t="n">
        <f aca="false">E50+3</f>
        <v>147</v>
      </c>
      <c r="F51" s="15" t="s">
        <v>11</v>
      </c>
      <c r="G51" s="78" t="n">
        <f aca="false">IF(TREND($H$2:$H$25,$E$2:$E$25,E51)&gt;0,TREND($H$2:$H$25,$E$2:$E$25,E51),0)</f>
        <v>0.0210528015921617</v>
      </c>
      <c r="H51" s="19" t="n">
        <f aca="false">IF(G51*C$78&lt;M51,G51*C$78,M51)</f>
        <v>0.0205463768115942</v>
      </c>
      <c r="I51" s="19" t="n">
        <f aca="false">IF(H51&gt;$K$71,$K$71+(H51-$K$71)*(1-K51/100),H51)</f>
        <v>0.012125</v>
      </c>
      <c r="J51" s="19" t="n">
        <f aca="false">H51-I51</f>
        <v>0.00842137681159421</v>
      </c>
      <c r="K51" s="16" t="n">
        <v>100</v>
      </c>
      <c r="M51" s="16" t="n">
        <v>0.07</v>
      </c>
    </row>
    <row r="52" customFormat="false" ht="12.75" hidden="false" customHeight="false" outlineLevel="0" collapsed="false">
      <c r="A52" s="33"/>
      <c r="B52" s="8"/>
      <c r="C52" s="15" t="s">
        <v>14</v>
      </c>
      <c r="D52" s="16"/>
      <c r="E52" s="16" t="n">
        <f aca="false">E51+3</f>
        <v>150</v>
      </c>
      <c r="F52" s="15" t="s">
        <v>14</v>
      </c>
      <c r="G52" s="78" t="n">
        <f aca="false">IF(TREND($H$2:$H$25,$E$2:$E$25,E52)&gt;0,TREND($H$2:$H$25,$E$2:$E$25,E52),0)</f>
        <v>0.021290876301286</v>
      </c>
      <c r="H52" s="19" t="n">
        <f aca="false">IF(G52*D$78&lt;M52,G52*D$78,M52)</f>
        <v>0.017559485609308</v>
      </c>
      <c r="I52" s="19" t="n">
        <f aca="false">IF(H52&gt;$K$71,$K$71+(H52-$K$71)*(1-K52/100),H52)</f>
        <v>0.012125</v>
      </c>
      <c r="J52" s="19" t="n">
        <f aca="false">H52-I52</f>
        <v>0.00543448560930803</v>
      </c>
      <c r="K52" s="16" t="n">
        <v>100</v>
      </c>
      <c r="M52" s="16" t="n">
        <v>0.07</v>
      </c>
    </row>
    <row r="53" customFormat="false" ht="13.5" hidden="false" customHeight="false" outlineLevel="0" collapsed="false">
      <c r="A53" s="33"/>
      <c r="B53" s="8"/>
      <c r="C53" s="22" t="s">
        <v>17</v>
      </c>
      <c r="D53" s="23"/>
      <c r="E53" s="23" t="n">
        <f aca="false">E52+3</f>
        <v>153</v>
      </c>
      <c r="F53" s="22" t="s">
        <v>17</v>
      </c>
      <c r="G53" s="79" t="n">
        <f aca="false">IF(TREND($H$2:$H$25,$E$2:$E$25,E53)&gt;0,TREND($H$2:$H$25,$E$2:$E$25,E53),0)</f>
        <v>0.0215289510104103</v>
      </c>
      <c r="H53" s="26" t="n">
        <f aca="false">IF(G53*E$78&lt;M53,G53*E$78,M53)</f>
        <v>0.0295930598081241</v>
      </c>
      <c r="I53" s="26" t="n">
        <f aca="false">IF(H53&gt;$K$71,$K$71+(H53-$K$71)*(1-K53/100),H53)</f>
        <v>0.012125</v>
      </c>
      <c r="J53" s="26" t="n">
        <f aca="false">H53-I53</f>
        <v>0.0174680598081241</v>
      </c>
      <c r="K53" s="23" t="n">
        <v>100</v>
      </c>
      <c r="M53" s="16" t="n">
        <v>0.07</v>
      </c>
    </row>
    <row r="54" customFormat="false" ht="12.75" hidden="false" customHeight="false" outlineLevel="0" collapsed="false">
      <c r="A54" s="33"/>
      <c r="B54" s="8" t="n">
        <f aca="false">B50+1</f>
        <v>2013</v>
      </c>
      <c r="C54" s="9" t="s">
        <v>8</v>
      </c>
      <c r="D54" s="10"/>
      <c r="E54" s="10" t="n">
        <f aca="false">E53+3</f>
        <v>156</v>
      </c>
      <c r="F54" s="9" t="s">
        <v>8</v>
      </c>
      <c r="G54" s="77" t="n">
        <f aca="false">IF(TREND($H$2:$H$25,$E$2:$E$25,E54)&gt;0,TREND($H$2:$H$25,$E$2:$E$25,E54),0)</f>
        <v>0.0217670257195346</v>
      </c>
      <c r="H54" s="13" t="n">
        <f aca="false">IF(G54*B$78&lt;M54,G54*B$78,M54)</f>
        <v>0.0179521861604409</v>
      </c>
      <c r="I54" s="13" t="n">
        <f aca="false">IF(H54&gt;$K$71,$K$71+(H54-$K$71)*(1-K54/100),H54)</f>
        <v>0.012125</v>
      </c>
      <c r="J54" s="13" t="n">
        <f aca="false">H54-I54</f>
        <v>0.00582718616044091</v>
      </c>
      <c r="K54" s="10" t="n">
        <v>100</v>
      </c>
      <c r="M54" s="16" t="n">
        <v>0.07</v>
      </c>
    </row>
    <row r="55" customFormat="false" ht="12.75" hidden="false" customHeight="false" outlineLevel="0" collapsed="false">
      <c r="A55" s="33"/>
      <c r="B55" s="8"/>
      <c r="C55" s="15" t="s">
        <v>11</v>
      </c>
      <c r="D55" s="16"/>
      <c r="E55" s="16" t="n">
        <f aca="false">E54+3</f>
        <v>159</v>
      </c>
      <c r="F55" s="15" t="s">
        <v>11</v>
      </c>
      <c r="G55" s="78" t="n">
        <f aca="false">IF(TREND($H$2:$H$25,$E$2:$E$25,E55)&gt;0,TREND($H$2:$H$25,$E$2:$E$25,E55),0)</f>
        <v>0.0220051004286589</v>
      </c>
      <c r="H55" s="19" t="n">
        <f aca="false">IF(G55*C$78&lt;M55,G55*C$78,M55)</f>
        <v>0.021475768115942</v>
      </c>
      <c r="I55" s="19" t="n">
        <f aca="false">IF(H55&gt;$K$71,$K$71+(H55-$K$71)*(1-K55/100),H55)</f>
        <v>0.012125</v>
      </c>
      <c r="J55" s="19" t="n">
        <f aca="false">H55-I55</f>
        <v>0.00935076811594203</v>
      </c>
      <c r="K55" s="16" t="n">
        <v>100</v>
      </c>
      <c r="M55" s="16" t="n">
        <v>0.07</v>
      </c>
    </row>
    <row r="56" customFormat="false" ht="12.75" hidden="false" customHeight="false" outlineLevel="0" collapsed="false">
      <c r="A56" s="33"/>
      <c r="B56" s="8"/>
      <c r="C56" s="15" t="s">
        <v>14</v>
      </c>
      <c r="D56" s="16"/>
      <c r="E56" s="16" t="n">
        <f aca="false">E55+3</f>
        <v>162</v>
      </c>
      <c r="F56" s="15" t="s">
        <v>14</v>
      </c>
      <c r="G56" s="78" t="n">
        <f aca="false">IF(TREND($H$2:$H$25,$E$2:$E$25,E56)&gt;0,TREND($H$2:$H$25,$E$2:$E$25,E56),0)</f>
        <v>0.0222431751377832</v>
      </c>
      <c r="H56" s="19" t="n">
        <f aca="false">IF(G56*D$78&lt;M56,G56*D$78,M56)</f>
        <v>0.0183448867115738</v>
      </c>
      <c r="I56" s="19" t="n">
        <f aca="false">IF(H56&gt;$K$71,$K$71+(H56-$K$71)*(1-K56/100),H56)</f>
        <v>0.012125</v>
      </c>
      <c r="J56" s="19" t="n">
        <f aca="false">H56-I56</f>
        <v>0.00621988671157379</v>
      </c>
      <c r="K56" s="16" t="n">
        <v>100</v>
      </c>
      <c r="M56" s="16" t="n">
        <v>0.07</v>
      </c>
    </row>
    <row r="57" customFormat="false" ht="13.5" hidden="false" customHeight="false" outlineLevel="0" collapsed="false">
      <c r="A57" s="33"/>
      <c r="B57" s="8"/>
      <c r="C57" s="22" t="s">
        <v>17</v>
      </c>
      <c r="D57" s="23"/>
      <c r="E57" s="23" t="n">
        <f aca="false">E56+3</f>
        <v>165</v>
      </c>
      <c r="F57" s="22" t="s">
        <v>17</v>
      </c>
      <c r="G57" s="79" t="n">
        <f aca="false">IF(TREND($H$2:$H$25,$E$2:$E$25,E57)&gt;0,TREND($H$2:$H$25,$E$2:$E$25,E57),0)</f>
        <v>0.0224812498469075</v>
      </c>
      <c r="H57" s="26" t="n">
        <f aca="false">IF(G57*E$78&lt;M57,G57*E$78,M57)</f>
        <v>0.0309020616452337</v>
      </c>
      <c r="I57" s="26" t="n">
        <f aca="false">IF(H57&gt;$K$71,$K$71+(H57-$K$71)*(1-K57/100),H57)</f>
        <v>0.012125</v>
      </c>
      <c r="J57" s="26" t="n">
        <f aca="false">H57-I57</f>
        <v>0.0187770616452337</v>
      </c>
      <c r="K57" s="23" t="n">
        <v>100</v>
      </c>
      <c r="M57" s="16" t="n">
        <v>0.07</v>
      </c>
    </row>
    <row r="58" customFormat="false" ht="12.75" hidden="false" customHeight="false" outlineLevel="0" collapsed="false">
      <c r="A58" s="33"/>
      <c r="B58" s="8" t="n">
        <f aca="false">B54+1</f>
        <v>2014</v>
      </c>
      <c r="C58" s="9" t="s">
        <v>8</v>
      </c>
      <c r="D58" s="10"/>
      <c r="E58" s="10" t="n">
        <f aca="false">E57+3</f>
        <v>168</v>
      </c>
      <c r="F58" s="9" t="s">
        <v>8</v>
      </c>
      <c r="G58" s="77" t="n">
        <f aca="false">IF(TREND($H$2:$H$25,$E$2:$E$25,E58)&gt;0,TREND($H$2:$H$25,$E$2:$E$25,E58),0)</f>
        <v>0.0227193245560318</v>
      </c>
      <c r="H58" s="13" t="n">
        <f aca="false">IF(G58*B$78&lt;M58,G58*B$78,M58)</f>
        <v>0.0187375872627067</v>
      </c>
      <c r="I58" s="13" t="n">
        <f aca="false">IF(H58&gt;$K$71,$K$71+(H58-$K$71)*(1-K58/100),H58)</f>
        <v>0.012125</v>
      </c>
      <c r="J58" s="13" t="n">
        <f aca="false">H58-I58</f>
        <v>0.00661258726270668</v>
      </c>
      <c r="K58" s="10" t="n">
        <v>100</v>
      </c>
      <c r="M58" s="16" t="n">
        <v>0.07</v>
      </c>
    </row>
    <row r="59" customFormat="false" ht="12.75" hidden="false" customHeight="false" outlineLevel="0" collapsed="false">
      <c r="A59" s="33"/>
      <c r="B59" s="8"/>
      <c r="C59" s="15" t="s">
        <v>11</v>
      </c>
      <c r="D59" s="16"/>
      <c r="E59" s="16" t="n">
        <f aca="false">E58+3</f>
        <v>171</v>
      </c>
      <c r="F59" s="15" t="s">
        <v>11</v>
      </c>
      <c r="G59" s="78" t="n">
        <f aca="false">IF(TREND($H$2:$H$25,$E$2:$E$25,E59)&gt;0,TREND($H$2:$H$25,$E$2:$E$25,E59),0)</f>
        <v>0.0229573992651562</v>
      </c>
      <c r="H59" s="19" t="n">
        <f aca="false">IF(G59*C$78&lt;M59,G59*C$78,M59)</f>
        <v>0.0224051594202899</v>
      </c>
      <c r="I59" s="19" t="n">
        <f aca="false">IF(H59&gt;$K$71,$K$71+(H59-$K$71)*(1-K59/100),H59)</f>
        <v>0.012125</v>
      </c>
      <c r="J59" s="19" t="n">
        <f aca="false">H59-I59</f>
        <v>0.0102801594202899</v>
      </c>
      <c r="K59" s="16" t="n">
        <v>100</v>
      </c>
      <c r="M59" s="16" t="n">
        <v>0.07</v>
      </c>
    </row>
    <row r="60" customFormat="false" ht="12.75" hidden="false" customHeight="false" outlineLevel="0" collapsed="false">
      <c r="A60" s="33"/>
      <c r="B60" s="8"/>
      <c r="C60" s="15" t="s">
        <v>14</v>
      </c>
      <c r="D60" s="16"/>
      <c r="E60" s="16" t="n">
        <f aca="false">E59+3</f>
        <v>174</v>
      </c>
      <c r="F60" s="15" t="s">
        <v>14</v>
      </c>
      <c r="G60" s="78" t="n">
        <f aca="false">IF(TREND($H$2:$H$25,$E$2:$E$25,E60)&gt;0,TREND($H$2:$H$25,$E$2:$E$25,E60),0)</f>
        <v>0.0231954739742805</v>
      </c>
      <c r="H60" s="19" t="n">
        <f aca="false">IF(G60*D$78&lt;M60,G60*D$78,M60)</f>
        <v>0.0191302878138396</v>
      </c>
      <c r="I60" s="19" t="n">
        <f aca="false">IF(H60&gt;$K$71,$K$71+(H60-$K$71)*(1-K60/100),H60)</f>
        <v>0.012125</v>
      </c>
      <c r="J60" s="19" t="n">
        <f aca="false">H60-I60</f>
        <v>0.00700528781383956</v>
      </c>
      <c r="K60" s="16" t="n">
        <v>100</v>
      </c>
      <c r="M60" s="16" t="n">
        <v>0.07</v>
      </c>
    </row>
    <row r="61" customFormat="false" ht="13.5" hidden="false" customHeight="false" outlineLevel="0" collapsed="false">
      <c r="A61" s="33"/>
      <c r="B61" s="8"/>
      <c r="C61" s="22" t="s">
        <v>17</v>
      </c>
      <c r="D61" s="23"/>
      <c r="E61" s="23" t="n">
        <f aca="false">E60+3</f>
        <v>177</v>
      </c>
      <c r="F61" s="22" t="s">
        <v>17</v>
      </c>
      <c r="G61" s="79" t="n">
        <f aca="false">IF(TREND($H$2:$H$25,$E$2:$E$25,E61)&gt;0,TREND($H$2:$H$25,$E$2:$E$25,E61),0)</f>
        <v>0.0234335486834048</v>
      </c>
      <c r="H61" s="26" t="n">
        <f aca="false">IF(G61*E$78&lt;M61,G61*E$78,M61)</f>
        <v>0.0322110634823433</v>
      </c>
      <c r="I61" s="26" t="n">
        <f aca="false">IF(H61&gt;$K$71,$K$71+(H61-$K$71)*(1-K61/100),H61)</f>
        <v>0.012125</v>
      </c>
      <c r="J61" s="26" t="n">
        <f aca="false">H61-I61</f>
        <v>0.0200860634823433</v>
      </c>
      <c r="K61" s="23" t="n">
        <v>100</v>
      </c>
      <c r="M61" s="16" t="n">
        <v>0.07</v>
      </c>
    </row>
    <row r="62" customFormat="false" ht="12.75" hidden="false" customHeight="false" outlineLevel="0" collapsed="false">
      <c r="A62" s="33"/>
      <c r="B62" s="8" t="n">
        <f aca="false">B58+1</f>
        <v>2015</v>
      </c>
      <c r="C62" s="9" t="s">
        <v>8</v>
      </c>
      <c r="D62" s="10"/>
      <c r="E62" s="10" t="n">
        <f aca="false">E61+3</f>
        <v>180</v>
      </c>
      <c r="F62" s="9" t="s">
        <v>8</v>
      </c>
      <c r="G62" s="77" t="n">
        <f aca="false">IF(TREND($H$2:$H$25,$E$2:$E$25,E62)&gt;0,TREND($H$2:$H$25,$E$2:$E$25,E62),0)</f>
        <v>0.0236716233925291</v>
      </c>
      <c r="H62" s="13" t="n">
        <f aca="false">IF(G62*B$78&lt;M62,G62*B$78,M62)</f>
        <v>0.0195229883649724</v>
      </c>
      <c r="I62" s="13" t="n">
        <f aca="false">IF(H62&gt;$K$71,$K$71+(H62-$K$71)*(1-K62/100),H62)</f>
        <v>0.012125</v>
      </c>
      <c r="J62" s="13" t="n">
        <f aca="false">H62-I62</f>
        <v>0.00739798836497244</v>
      </c>
      <c r="K62" s="10" t="n">
        <v>100</v>
      </c>
      <c r="M62" s="16" t="n">
        <v>0.07</v>
      </c>
    </row>
    <row r="63" customFormat="false" ht="12.75" hidden="false" customHeight="false" outlineLevel="0" collapsed="false">
      <c r="A63" s="33"/>
      <c r="B63" s="8"/>
      <c r="C63" s="15" t="s">
        <v>11</v>
      </c>
      <c r="D63" s="16"/>
      <c r="E63" s="16" t="n">
        <f aca="false">E62+3</f>
        <v>183</v>
      </c>
      <c r="F63" s="15" t="s">
        <v>11</v>
      </c>
      <c r="G63" s="78" t="n">
        <f aca="false">IF(TREND($H$2:$H$25,$E$2:$E$25,E63)&gt;0,TREND($H$2:$H$25,$E$2:$E$25,E63),0)</f>
        <v>0.0239096981016534</v>
      </c>
      <c r="H63" s="19" t="n">
        <f aca="false">IF(G63*C$78&lt;M63,G63*C$78,M63)</f>
        <v>0.0233345507246377</v>
      </c>
      <c r="I63" s="19" t="n">
        <f aca="false">IF(H63&gt;$K$71,$K$71+(H63-$K$71)*(1-K63/100),H63)</f>
        <v>0.012125</v>
      </c>
      <c r="J63" s="19" t="n">
        <f aca="false">H63-I63</f>
        <v>0.0112095507246377</v>
      </c>
      <c r="K63" s="16" t="n">
        <v>100</v>
      </c>
      <c r="M63" s="16" t="n">
        <v>0.07</v>
      </c>
    </row>
    <row r="64" customFormat="false" ht="12.75" hidden="false" customHeight="false" outlineLevel="0" collapsed="false">
      <c r="A64" s="33"/>
      <c r="B64" s="8"/>
      <c r="C64" s="15" t="s">
        <v>14</v>
      </c>
      <c r="D64" s="16"/>
      <c r="E64" s="16" t="n">
        <f aca="false">E63+3</f>
        <v>186</v>
      </c>
      <c r="F64" s="15" t="s">
        <v>14</v>
      </c>
      <c r="G64" s="78" t="n">
        <f aca="false">IF(TREND($H$2:$H$25,$E$2:$E$25,E64)&gt;0,TREND($H$2:$H$25,$E$2:$E$25,E64),0)</f>
        <v>0.0241477728107777</v>
      </c>
      <c r="H64" s="19" t="n">
        <f aca="false">IF(G64*D$78&lt;M64,G64*D$78,M64)</f>
        <v>0.0199156889161053</v>
      </c>
      <c r="I64" s="19" t="n">
        <f aca="false">IF(H64&gt;$K$71,$K$71+(H64-$K$71)*(1-K64/100),H64)</f>
        <v>0.012125</v>
      </c>
      <c r="J64" s="19" t="n">
        <f aca="false">H64-I64</f>
        <v>0.00779068891610533</v>
      </c>
      <c r="K64" s="16" t="n">
        <v>100</v>
      </c>
      <c r="M64" s="16" t="n">
        <v>0.07</v>
      </c>
    </row>
    <row r="65" customFormat="false" ht="13.5" hidden="false" customHeight="false" outlineLevel="0" collapsed="false">
      <c r="A65" s="33"/>
      <c r="B65" s="8"/>
      <c r="C65" s="22" t="s">
        <v>17</v>
      </c>
      <c r="D65" s="23"/>
      <c r="E65" s="23" t="n">
        <f aca="false">E64+3</f>
        <v>189</v>
      </c>
      <c r="F65" s="22" t="s">
        <v>17</v>
      </c>
      <c r="G65" s="79" t="n">
        <f aca="false">IF(TREND($H$2:$H$25,$E$2:$E$25,E65)&gt;0,TREND($H$2:$H$25,$E$2:$E$25,E65),0)</f>
        <v>0.024385847519902</v>
      </c>
      <c r="H65" s="26" t="n">
        <f aca="false">IF(G65*E$78&lt;M65,G65*E$78,M65)</f>
        <v>0.033520065319453</v>
      </c>
      <c r="I65" s="26" t="n">
        <f aca="false">IF(H65&gt;$K$71,$K$71+(H65-$K$71)*(1-K65/100),H65)</f>
        <v>0.012125</v>
      </c>
      <c r="J65" s="26" t="n">
        <f aca="false">H65-I65</f>
        <v>0.021395065319453</v>
      </c>
      <c r="K65" s="23" t="n">
        <v>100</v>
      </c>
      <c r="M65" s="23" t="n">
        <v>0.07</v>
      </c>
    </row>
    <row r="66" customFormat="false" ht="12.75" hidden="false" customHeight="false" outlineLevel="0" collapsed="false">
      <c r="F66" s="34"/>
    </row>
    <row r="67" customFormat="false" ht="12.75" hidden="false" customHeight="false" outlineLevel="0" collapsed="false">
      <c r="F67" s="35"/>
    </row>
    <row r="68" customFormat="false" ht="12.75" hidden="false" customHeight="false" outlineLevel="0" collapsed="false">
      <c r="F68" s="35"/>
    </row>
    <row r="69" customFormat="false" ht="12.75" hidden="false" customHeight="false" outlineLevel="0" collapsed="false">
      <c r="F69" s="35"/>
    </row>
    <row r="70" customFormat="false" ht="13.5" hidden="false" customHeight="false" outlineLevel="0" collapsed="false"/>
    <row r="71" customFormat="false" ht="13.5" hidden="false" customHeight="true" outlineLevel="0" collapsed="false">
      <c r="A71" s="36" t="s">
        <v>41</v>
      </c>
      <c r="B71" s="66" t="s">
        <v>42</v>
      </c>
      <c r="C71" s="67" t="s">
        <v>43</v>
      </c>
      <c r="D71" s="38" t="s">
        <v>44</v>
      </c>
      <c r="E71" s="80" t="s">
        <v>45</v>
      </c>
      <c r="G71" s="50" t="s">
        <v>46</v>
      </c>
      <c r="H71" s="50"/>
      <c r="I71" s="50"/>
      <c r="J71" s="50"/>
      <c r="K71" s="41" t="n">
        <f aca="false">AVERAGE(G2:G25)</f>
        <v>0.012125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42" t="n">
        <f aca="false">G2</f>
        <v>0.01</v>
      </c>
      <c r="C72" s="43" t="n">
        <f aca="false">G3</f>
        <v>0.01</v>
      </c>
      <c r="D72" s="44" t="n">
        <f aca="false">G4</f>
        <v>0.01</v>
      </c>
      <c r="E72" s="81" t="n">
        <f aca="false">G5</f>
        <v>0.02</v>
      </c>
      <c r="G72" s="50"/>
      <c r="H72" s="50"/>
      <c r="I72" s="50"/>
      <c r="J72" s="50"/>
      <c r="K72" s="41"/>
    </row>
    <row r="73" customFormat="false" ht="12.75" hidden="false" customHeight="true" outlineLevel="0" collapsed="false">
      <c r="A73" s="16" t="n">
        <f aca="false">A72+1</f>
        <v>2001</v>
      </c>
      <c r="B73" s="46" t="n">
        <f aca="false">G6</f>
        <v>0.01</v>
      </c>
      <c r="C73" s="47" t="n">
        <f aca="false">G7</f>
        <v>0.01</v>
      </c>
      <c r="D73" s="48" t="n">
        <f aca="false">G8</f>
        <v>0.01</v>
      </c>
      <c r="E73" s="82" t="n">
        <f aca="false">G9</f>
        <v>0.01</v>
      </c>
      <c r="G73" s="50" t="s">
        <v>48</v>
      </c>
      <c r="H73" s="50"/>
      <c r="I73" s="50"/>
      <c r="J73" s="50"/>
      <c r="K73" s="41" t="n">
        <f aca="false">PERCENTILE(H26:H65,0.66)</f>
        <v>0.0203823979587671</v>
      </c>
    </row>
    <row r="74" customFormat="false" ht="13.5" hidden="false" customHeight="false" outlineLevel="0" collapsed="false">
      <c r="A74" s="16" t="n">
        <f aca="false">A73+1</f>
        <v>2002</v>
      </c>
      <c r="B74" s="46" t="n">
        <f aca="false">G10</f>
        <v>0.01</v>
      </c>
      <c r="C74" s="47" t="n">
        <f aca="false">G11</f>
        <v>0.01</v>
      </c>
      <c r="D74" s="48" t="n">
        <f aca="false">G12</f>
        <v>0.01</v>
      </c>
      <c r="E74" s="82" t="n">
        <f aca="false">G13</f>
        <v>0.01</v>
      </c>
      <c r="G74" s="50"/>
      <c r="H74" s="50"/>
      <c r="I74" s="50"/>
      <c r="J74" s="50"/>
      <c r="K74" s="41"/>
    </row>
    <row r="75" customFormat="false" ht="12.75" hidden="false" customHeight="true" outlineLevel="0" collapsed="false">
      <c r="A75" s="16" t="n">
        <f aca="false">A74+1</f>
        <v>2003</v>
      </c>
      <c r="B75" s="46" t="n">
        <f aca="false">G14</f>
        <v>0.01</v>
      </c>
      <c r="C75" s="47" t="n">
        <f aca="false">G15</f>
        <v>0.001</v>
      </c>
      <c r="D75" s="48" t="n">
        <f aca="false">G16</f>
        <v>0.01</v>
      </c>
      <c r="E75" s="82" t="n">
        <f aca="false">G17</f>
        <v>0.01</v>
      </c>
      <c r="G75" s="51" t="str">
        <f aca="false">IF(K73&gt;=K71,"PELIGRO SATURACIÓN",IF(K73&lt;0.8*K71,"NO HAY PELIGRO","PELIGRO LATENCIA"))</f>
        <v>PELIGRO SATURACIÓN</v>
      </c>
      <c r="H75" s="51"/>
      <c r="I75" s="51"/>
      <c r="J75" s="51"/>
      <c r="K75" s="51"/>
    </row>
    <row r="76" customFormat="false" ht="12.75" hidden="false" customHeight="true" outlineLevel="0" collapsed="false">
      <c r="A76" s="16" t="n">
        <f aca="false">A75+1</f>
        <v>2004</v>
      </c>
      <c r="B76" s="46" t="n">
        <f aca="false">G18</f>
        <v>0.01</v>
      </c>
      <c r="C76" s="47" t="n">
        <f aca="false">G19</f>
        <v>0.01</v>
      </c>
      <c r="D76" s="48" t="n">
        <f aca="false">G20</f>
        <v>0.01</v>
      </c>
      <c r="E76" s="82" t="n">
        <f aca="false">G21</f>
        <v>0.03</v>
      </c>
      <c r="G76" s="51"/>
      <c r="H76" s="51"/>
      <c r="I76" s="51"/>
      <c r="J76" s="51"/>
      <c r="K76" s="51"/>
    </row>
    <row r="77" customFormat="false" ht="13.5" hidden="false" customHeight="true" outlineLevel="0" collapsed="false">
      <c r="A77" s="23" t="n">
        <f aca="false">A76+1</f>
        <v>2005</v>
      </c>
      <c r="B77" s="83" t="n">
        <f aca="false">G22</f>
        <v>0.01</v>
      </c>
      <c r="C77" s="84" t="n">
        <f aca="false">G23</f>
        <v>0.03</v>
      </c>
      <c r="D77" s="85" t="n">
        <f aca="false">G24</f>
        <v>0.01</v>
      </c>
      <c r="E77" s="86" t="n">
        <f aca="false">G25</f>
        <v>0.02</v>
      </c>
      <c r="G77" s="51"/>
      <c r="H77" s="51"/>
      <c r="I77" s="51"/>
      <c r="J77" s="51"/>
      <c r="K77" s="51"/>
    </row>
    <row r="78" customFormat="false" ht="13.5" hidden="false" customHeight="true" outlineLevel="0" collapsed="false">
      <c r="A78" s="87" t="s">
        <v>49</v>
      </c>
      <c r="B78" s="57" t="n">
        <f aca="false">AVERAGE(B72:B77)/$B$80</f>
        <v>0.824742268041237</v>
      </c>
      <c r="C78" s="58" t="n">
        <f aca="false">AVERAGE(C72:C77)/$B$80</f>
        <v>0.975945017182131</v>
      </c>
      <c r="D78" s="59" t="n">
        <f aca="false">AVERAGE(D72:D77)/$B$80</f>
        <v>0.824742268041237</v>
      </c>
      <c r="E78" s="88" t="n">
        <f aca="false">AVERAGE(E72:E77)/$B$80</f>
        <v>1.3745704467354</v>
      </c>
      <c r="G78" s="51"/>
      <c r="H78" s="51"/>
      <c r="I78" s="51"/>
      <c r="J78" s="51"/>
      <c r="K78" s="51"/>
    </row>
    <row r="79" customFormat="false" ht="13.5" hidden="false" customHeight="false" outlineLevel="0" collapsed="false">
      <c r="A79" s="61" t="s">
        <v>50</v>
      </c>
      <c r="B79" s="62" t="s">
        <v>51</v>
      </c>
    </row>
    <row r="80" customFormat="false" ht="13.5" hidden="false" customHeight="false" outlineLevel="0" collapsed="false">
      <c r="A80" s="63" t="n">
        <f aca="false">AVERAGE(E2:E25)</f>
        <v>34.5</v>
      </c>
      <c r="B80" s="64" t="n">
        <f aca="false">AVERAGE(G2:G25)</f>
        <v>0.012125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:A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true" outlineLevel="0" collapsed="false">
      <c r="A2" s="7" t="s">
        <v>7</v>
      </c>
      <c r="B2" s="8" t="n">
        <v>2000</v>
      </c>
      <c r="C2" s="9" t="s">
        <v>8</v>
      </c>
      <c r="D2" s="11" t="s">
        <v>84</v>
      </c>
      <c r="E2" s="10" t="n">
        <v>0</v>
      </c>
      <c r="F2" s="11"/>
      <c r="G2" s="70" t="n">
        <v>0.01</v>
      </c>
      <c r="H2" s="13" t="n">
        <f aca="false">G2/$B$78</f>
        <v>0.0133333333333333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5" t="s">
        <v>11</v>
      </c>
      <c r="D3" s="17" t="s">
        <v>85</v>
      </c>
      <c r="E3" s="16" t="n">
        <f aca="false">E2+3</f>
        <v>3</v>
      </c>
      <c r="F3" s="17"/>
      <c r="G3" s="71" t="n">
        <v>0.01</v>
      </c>
      <c r="H3" s="19" t="n">
        <f aca="false">G3/$C$78</f>
        <v>0.0133333333333333</v>
      </c>
      <c r="I3" s="20" t="s">
        <v>13</v>
      </c>
      <c r="J3" s="20"/>
      <c r="K3" s="20"/>
      <c r="L3" s="20"/>
      <c r="M3" s="20"/>
    </row>
    <row r="4" customFormat="false" ht="12.75" hidden="false" customHeight="false" outlineLevel="0" collapsed="false">
      <c r="A4" s="7"/>
      <c r="B4" s="8"/>
      <c r="C4" s="15" t="s">
        <v>14</v>
      </c>
      <c r="D4" s="17" t="s">
        <v>64</v>
      </c>
      <c r="E4" s="16" t="n">
        <f aca="false">E3+3</f>
        <v>6</v>
      </c>
      <c r="F4" s="17"/>
      <c r="G4" s="71" t="n">
        <v>0.01</v>
      </c>
      <c r="H4" s="19" t="n">
        <f aca="false">G4/$D$78</f>
        <v>0.008</v>
      </c>
      <c r="I4" s="21" t="s">
        <v>16</v>
      </c>
      <c r="J4" s="21"/>
      <c r="K4" s="21"/>
      <c r="L4" s="21"/>
      <c r="M4" s="21"/>
    </row>
    <row r="5" customFormat="false" ht="13.5" hidden="false" customHeight="false" outlineLevel="0" collapsed="false">
      <c r="A5" s="7"/>
      <c r="B5" s="8"/>
      <c r="C5" s="22" t="s">
        <v>17</v>
      </c>
      <c r="D5" s="24" t="s">
        <v>65</v>
      </c>
      <c r="E5" s="23" t="n">
        <f aca="false">E4+3</f>
        <v>9</v>
      </c>
      <c r="F5" s="24"/>
      <c r="G5" s="72" t="n">
        <v>0.03</v>
      </c>
      <c r="H5" s="26" t="n">
        <f aca="false">G5/$E$78</f>
        <v>0.024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1" t="s">
        <v>86</v>
      </c>
      <c r="E6" s="10" t="n">
        <f aca="false">E5+3</f>
        <v>12</v>
      </c>
      <c r="F6" s="11"/>
      <c r="G6" s="70" t="n">
        <v>0.01</v>
      </c>
      <c r="H6" s="13" t="n">
        <f aca="false">G6/$B$78</f>
        <v>0.0133333333333333</v>
      </c>
    </row>
    <row r="7" customFormat="false" ht="12.75" hidden="false" customHeight="false" outlineLevel="0" collapsed="false">
      <c r="A7" s="7"/>
      <c r="B7" s="8"/>
      <c r="C7" s="15" t="s">
        <v>11</v>
      </c>
      <c r="D7" s="17" t="s">
        <v>67</v>
      </c>
      <c r="E7" s="16" t="n">
        <f aca="false">E6+3</f>
        <v>15</v>
      </c>
      <c r="F7" s="17"/>
      <c r="G7" s="71" t="n">
        <v>0.01</v>
      </c>
      <c r="H7" s="19" t="n">
        <f aca="false">G7/$C$78</f>
        <v>0.0133333333333333</v>
      </c>
    </row>
    <row r="8" customFormat="false" ht="12.75" hidden="false" customHeight="false" outlineLevel="0" collapsed="false">
      <c r="A8" s="7"/>
      <c r="B8" s="8"/>
      <c r="C8" s="15" t="s">
        <v>14</v>
      </c>
      <c r="D8" s="17" t="s">
        <v>68</v>
      </c>
      <c r="E8" s="16" t="n">
        <f aca="false">E7+3</f>
        <v>18</v>
      </c>
      <c r="F8" s="17"/>
      <c r="G8" s="71" t="n">
        <v>0.01</v>
      </c>
      <c r="H8" s="19" t="n">
        <f aca="false">G8/$D$78</f>
        <v>0.008</v>
      </c>
    </row>
    <row r="9" customFormat="false" ht="13.5" hidden="false" customHeight="false" outlineLevel="0" collapsed="false">
      <c r="A9" s="7"/>
      <c r="B9" s="8"/>
      <c r="C9" s="22" t="s">
        <v>17</v>
      </c>
      <c r="D9" s="24" t="s">
        <v>69</v>
      </c>
      <c r="E9" s="23" t="n">
        <f aca="false">E8+3</f>
        <v>21</v>
      </c>
      <c r="F9" s="24"/>
      <c r="G9" s="72" t="n">
        <v>0.01</v>
      </c>
      <c r="H9" s="26" t="n">
        <f aca="false">G9/$E$78</f>
        <v>0.008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1" t="s">
        <v>70</v>
      </c>
      <c r="E10" s="10" t="n">
        <f aca="false">E9+3</f>
        <v>24</v>
      </c>
      <c r="F10" s="11"/>
      <c r="G10" s="70" t="n">
        <v>0.01</v>
      </c>
      <c r="H10" s="13" t="n">
        <f aca="false">G10/$B$78</f>
        <v>0.0133333333333333</v>
      </c>
    </row>
    <row r="11" customFormat="false" ht="12.75" hidden="false" customHeight="false" outlineLevel="0" collapsed="false">
      <c r="A11" s="7"/>
      <c r="B11" s="8"/>
      <c r="C11" s="15" t="s">
        <v>11</v>
      </c>
      <c r="D11" s="17" t="s">
        <v>87</v>
      </c>
      <c r="E11" s="16" t="n">
        <f aca="false">E10+3</f>
        <v>27</v>
      </c>
      <c r="F11" s="17"/>
      <c r="G11" s="71" t="n">
        <v>0.01</v>
      </c>
      <c r="H11" s="19" t="n">
        <f aca="false">G11/$C$78</f>
        <v>0.0133333333333333</v>
      </c>
    </row>
    <row r="12" customFormat="false" ht="12.75" hidden="false" customHeight="false" outlineLevel="0" collapsed="false">
      <c r="A12" s="7"/>
      <c r="B12" s="8"/>
      <c r="C12" s="15" t="s">
        <v>14</v>
      </c>
      <c r="D12" s="17" t="s">
        <v>72</v>
      </c>
      <c r="E12" s="16" t="n">
        <f aca="false">E11+3</f>
        <v>30</v>
      </c>
      <c r="F12" s="17"/>
      <c r="G12" s="71" t="n">
        <v>0.01</v>
      </c>
      <c r="H12" s="19" t="n">
        <f aca="false">G12/$D$78</f>
        <v>0.008</v>
      </c>
    </row>
    <row r="13" customFormat="false" ht="13.5" hidden="false" customHeight="false" outlineLevel="0" collapsed="false">
      <c r="A13" s="7"/>
      <c r="B13" s="8"/>
      <c r="C13" s="22" t="s">
        <v>17</v>
      </c>
      <c r="D13" s="24"/>
      <c r="E13" s="23" t="n">
        <f aca="false">E12+3</f>
        <v>33</v>
      </c>
      <c r="F13" s="24"/>
      <c r="G13" s="89" t="n">
        <f aca="false">(G9+G5)/2</f>
        <v>0.02</v>
      </c>
      <c r="H13" s="26" t="n">
        <f aca="false">G13/$E$78</f>
        <v>0.016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1" t="s">
        <v>88</v>
      </c>
      <c r="E14" s="10" t="n">
        <f aca="false">E13+3</f>
        <v>36</v>
      </c>
      <c r="F14" s="11"/>
      <c r="G14" s="70" t="n">
        <v>0.01</v>
      </c>
      <c r="H14" s="13" t="n">
        <f aca="false">G14/$B$78</f>
        <v>0.0133333333333333</v>
      </c>
    </row>
    <row r="15" customFormat="false" ht="12.75" hidden="false" customHeight="false" outlineLevel="0" collapsed="false">
      <c r="A15" s="7"/>
      <c r="B15" s="8"/>
      <c r="C15" s="15" t="s">
        <v>11</v>
      </c>
      <c r="D15" s="17" t="s">
        <v>89</v>
      </c>
      <c r="E15" s="16" t="n">
        <f aca="false">E14+3</f>
        <v>39</v>
      </c>
      <c r="F15" s="17"/>
      <c r="G15" s="90" t="n">
        <v>0.01</v>
      </c>
      <c r="H15" s="19" t="n">
        <f aca="false">G15/$C$78</f>
        <v>0.0133333333333333</v>
      </c>
    </row>
    <row r="16" customFormat="false" ht="12.75" hidden="false" customHeight="false" outlineLevel="0" collapsed="false">
      <c r="A16" s="7"/>
      <c r="B16" s="8"/>
      <c r="C16" s="15" t="s">
        <v>14</v>
      </c>
      <c r="D16" s="17" t="s">
        <v>90</v>
      </c>
      <c r="E16" s="16" t="n">
        <f aca="false">E15+3</f>
        <v>42</v>
      </c>
      <c r="F16" s="17"/>
      <c r="G16" s="90" t="n">
        <v>0.02</v>
      </c>
      <c r="H16" s="19" t="n">
        <f aca="false">G16/$D$78</f>
        <v>0.016</v>
      </c>
    </row>
    <row r="17" customFormat="false" ht="13.5" hidden="false" customHeight="false" outlineLevel="0" collapsed="false">
      <c r="A17" s="7"/>
      <c r="B17" s="8"/>
      <c r="C17" s="22" t="s">
        <v>17</v>
      </c>
      <c r="D17" s="24" t="s">
        <v>91</v>
      </c>
      <c r="E17" s="23" t="n">
        <f aca="false">E16+3</f>
        <v>45</v>
      </c>
      <c r="F17" s="24"/>
      <c r="G17" s="91" t="n">
        <v>0.01</v>
      </c>
      <c r="H17" s="26" t="n">
        <f aca="false">G17/$E$78</f>
        <v>0.008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2" t="s">
        <v>8</v>
      </c>
      <c r="D18" s="11" t="s">
        <v>92</v>
      </c>
      <c r="E18" s="10" t="n">
        <f aca="false">E17+3</f>
        <v>48</v>
      </c>
      <c r="F18" s="11"/>
      <c r="G18" s="93" t="n">
        <v>0.01</v>
      </c>
      <c r="H18" s="13" t="n">
        <f aca="false">G18/$B$78</f>
        <v>0.0133333333333333</v>
      </c>
    </row>
    <row r="19" customFormat="false" ht="12.75" hidden="false" customHeight="false" outlineLevel="0" collapsed="false">
      <c r="A19" s="7"/>
      <c r="B19" s="8"/>
      <c r="C19" s="15" t="s">
        <v>11</v>
      </c>
      <c r="D19" s="17"/>
      <c r="E19" s="16" t="n">
        <f aca="false">E18+3</f>
        <v>51</v>
      </c>
      <c r="F19" s="17"/>
      <c r="G19" s="27" t="n">
        <f aca="false">(G15+G11)/2</f>
        <v>0.01</v>
      </c>
      <c r="H19" s="19" t="n">
        <f aca="false">G19/$C$78</f>
        <v>0.0133333333333333</v>
      </c>
    </row>
    <row r="20" customFormat="false" ht="12.75" hidden="false" customHeight="false" outlineLevel="0" collapsed="false">
      <c r="A20" s="7"/>
      <c r="B20" s="8"/>
      <c r="C20" s="15" t="s">
        <v>14</v>
      </c>
      <c r="D20" s="17" t="s">
        <v>93</v>
      </c>
      <c r="E20" s="16" t="n">
        <f aca="false">E19+3</f>
        <v>54</v>
      </c>
      <c r="F20" s="17"/>
      <c r="G20" s="90" t="n">
        <v>0.02</v>
      </c>
      <c r="H20" s="19" t="n">
        <f aca="false">G20/$D$78</f>
        <v>0.016</v>
      </c>
    </row>
    <row r="21" customFormat="false" ht="13.5" hidden="false" customHeight="false" outlineLevel="0" collapsed="false">
      <c r="A21" s="7"/>
      <c r="B21" s="8"/>
      <c r="C21" s="22" t="s">
        <v>17</v>
      </c>
      <c r="D21" s="24" t="s">
        <v>94</v>
      </c>
      <c r="E21" s="23" t="n">
        <f aca="false">E20+3</f>
        <v>57</v>
      </c>
      <c r="F21" s="24"/>
      <c r="G21" s="91" t="n">
        <v>0.01</v>
      </c>
      <c r="H21" s="26" t="n">
        <f aca="false">G21/$E$78</f>
        <v>0.008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1" t="s">
        <v>95</v>
      </c>
      <c r="E22" s="10" t="n">
        <f aca="false">E21+3</f>
        <v>60</v>
      </c>
      <c r="F22" s="11"/>
      <c r="G22" s="93" t="n">
        <v>0.01</v>
      </c>
      <c r="H22" s="13" t="n">
        <f aca="false">G22/$B$78</f>
        <v>0.0133333333333333</v>
      </c>
      <c r="M22" s="28" t="s">
        <v>35</v>
      </c>
    </row>
    <row r="23" customFormat="false" ht="13.5" hidden="false" customHeight="false" outlineLevel="0" collapsed="false">
      <c r="A23" s="7"/>
      <c r="B23" s="8"/>
      <c r="C23" s="15" t="s">
        <v>11</v>
      </c>
      <c r="D23" s="17"/>
      <c r="E23" s="16" t="n">
        <f aca="false">E22+3</f>
        <v>63</v>
      </c>
      <c r="F23" s="17"/>
      <c r="G23" s="94" t="n">
        <f aca="false">(G19+G15)/2</f>
        <v>0.01</v>
      </c>
      <c r="H23" s="19" t="n">
        <f aca="false">G23/$C$78</f>
        <v>0.0133333333333333</v>
      </c>
      <c r="M23" s="10"/>
    </row>
    <row r="24" customFormat="false" ht="12.75" hidden="false" customHeight="true" outlineLevel="0" collapsed="false">
      <c r="A24" s="7"/>
      <c r="B24" s="8"/>
      <c r="C24" s="15" t="s">
        <v>14</v>
      </c>
      <c r="D24" s="17" t="s">
        <v>82</v>
      </c>
      <c r="E24" s="16" t="n">
        <f aca="false">E23+3</f>
        <v>66</v>
      </c>
      <c r="F24" s="17"/>
      <c r="G24" s="95" t="n">
        <v>0.03</v>
      </c>
      <c r="H24" s="19" t="n">
        <f aca="false">G24/$D$78</f>
        <v>0.024</v>
      </c>
      <c r="I24" s="31" t="s">
        <v>37</v>
      </c>
      <c r="J24" s="31" t="s">
        <v>38</v>
      </c>
      <c r="K24" s="31" t="s">
        <v>39</v>
      </c>
      <c r="M24" s="16"/>
    </row>
    <row r="25" customFormat="false" ht="13.5" hidden="false" customHeight="false" outlineLevel="0" collapsed="false">
      <c r="A25" s="7"/>
      <c r="B25" s="8"/>
      <c r="C25" s="22" t="s">
        <v>17</v>
      </c>
      <c r="D25" s="24" t="s">
        <v>96</v>
      </c>
      <c r="E25" s="23" t="n">
        <f aca="false">E24+3</f>
        <v>69</v>
      </c>
      <c r="F25" s="24"/>
      <c r="G25" s="91" t="n">
        <v>0.02</v>
      </c>
      <c r="H25" s="26" t="n">
        <f aca="false">G25/$E$78</f>
        <v>0.016</v>
      </c>
      <c r="I25" s="31"/>
      <c r="J25" s="31"/>
      <c r="K25" s="31"/>
      <c r="M25" s="16"/>
    </row>
    <row r="26" customFormat="false" ht="13.5" hidden="false" customHeight="true" outlineLevel="0" collapsed="false">
      <c r="A26" s="33" t="s">
        <v>40</v>
      </c>
      <c r="B26" s="8" t="n">
        <f aca="false">B22+1</f>
        <v>2006</v>
      </c>
      <c r="C26" s="9" t="s">
        <v>8</v>
      </c>
      <c r="D26" s="10"/>
      <c r="E26" s="10" t="n">
        <f aca="false">E25+3</f>
        <v>72</v>
      </c>
      <c r="F26" s="9" t="s">
        <v>8</v>
      </c>
      <c r="G26" s="13" t="n">
        <f aca="false">IF(TREND($H$2:$H$25,$E$2:$E$25,E26)&gt;0,TREND($H$2:$H$25,$E$2:$E$25,E26),0)</f>
        <v>0.0147246376811594</v>
      </c>
      <c r="H26" s="13" t="n">
        <f aca="false">IF(G26*B$78&lt;M26,G26*B$78,M26)</f>
        <v>0.0110434782608696</v>
      </c>
      <c r="I26" s="13" t="n">
        <f aca="false">IF(H26&gt;$K$71,$K$71+(H26-$K$71)*(1-K26/100),H26)</f>
        <v>0.0110434782608696</v>
      </c>
      <c r="J26" s="13" t="n">
        <f aca="false">H26-I26</f>
        <v>0</v>
      </c>
      <c r="K26" s="10" t="n">
        <v>3</v>
      </c>
      <c r="M26" s="16" t="n">
        <v>0.07</v>
      </c>
    </row>
    <row r="27" customFormat="false" ht="12.75" hidden="false" customHeight="false" outlineLevel="0" collapsed="false">
      <c r="A27" s="33"/>
      <c r="B27" s="8"/>
      <c r="C27" s="15" t="s">
        <v>11</v>
      </c>
      <c r="D27" s="16"/>
      <c r="E27" s="16" t="n">
        <f aca="false">E26+3</f>
        <v>75</v>
      </c>
      <c r="F27" s="15" t="s">
        <v>11</v>
      </c>
      <c r="G27" s="19" t="n">
        <f aca="false">IF(TREND($H$2:$H$25,$E$2:$E$25,E27)&gt;0,TREND($H$2:$H$25,$E$2:$E$25,E27),0)</f>
        <v>0.0148359420289855</v>
      </c>
      <c r="H27" s="19" t="n">
        <f aca="false">IF(G27*C$78&lt;M27,G27*C$78,M27)</f>
        <v>0.0111269565217391</v>
      </c>
      <c r="I27" s="19" t="n">
        <f aca="false">IF(H27&gt;$K$71,$K$71+(H27-$K$71)*(1-K27/100),H27)</f>
        <v>0.0111269565217391</v>
      </c>
      <c r="J27" s="19" t="n">
        <f aca="false">H27-I27</f>
        <v>0</v>
      </c>
      <c r="K27" s="16" t="n">
        <v>9</v>
      </c>
      <c r="M27" s="16" t="n">
        <v>0.07</v>
      </c>
    </row>
    <row r="28" customFormat="false" ht="12.75" hidden="false" customHeight="false" outlineLevel="0" collapsed="false">
      <c r="A28" s="33"/>
      <c r="B28" s="8"/>
      <c r="C28" s="15" t="s">
        <v>14</v>
      </c>
      <c r="D28" s="16"/>
      <c r="E28" s="16" t="n">
        <f aca="false">E27+3</f>
        <v>78</v>
      </c>
      <c r="F28" s="15" t="s">
        <v>14</v>
      </c>
      <c r="G28" s="19" t="n">
        <f aca="false">IF(TREND($H$2:$H$25,$E$2:$E$25,E28)&gt;0,TREND($H$2:$H$25,$E$2:$E$25,E28),0)</f>
        <v>0.0149472463768116</v>
      </c>
      <c r="H28" s="19" t="n">
        <f aca="false">IF(G28*D$78&lt;M28,G28*D$78,M28)</f>
        <v>0.0186840579710145</v>
      </c>
      <c r="I28" s="19" t="n">
        <f aca="false">IF(H28&gt;$K$71,$K$71+(H28-$K$71)*(1-K28/100),H28)</f>
        <v>0.0172393623188406</v>
      </c>
      <c r="J28" s="19" t="n">
        <f aca="false">H28-I28</f>
        <v>0.00144469565217391</v>
      </c>
      <c r="K28" s="16" t="n">
        <v>27</v>
      </c>
      <c r="M28" s="16" t="n">
        <v>0.07</v>
      </c>
    </row>
    <row r="29" customFormat="false" ht="13.5" hidden="false" customHeight="false" outlineLevel="0" collapsed="false">
      <c r="A29" s="33"/>
      <c r="B29" s="8"/>
      <c r="C29" s="22" t="s">
        <v>17</v>
      </c>
      <c r="D29" s="23"/>
      <c r="E29" s="23" t="n">
        <f aca="false">E28+3</f>
        <v>81</v>
      </c>
      <c r="F29" s="22" t="s">
        <v>17</v>
      </c>
      <c r="G29" s="26" t="n">
        <f aca="false">IF(TREND($H$2:$H$25,$E$2:$E$25,E29)&gt;0,TREND($H$2:$H$25,$E$2:$E$25,E29),0)</f>
        <v>0.0150585507246377</v>
      </c>
      <c r="H29" s="26" t="n">
        <f aca="false">IF(G29*E$78&lt;M29,G29*E$78,M29)</f>
        <v>0.0188231884057971</v>
      </c>
      <c r="I29" s="26" t="n">
        <f aca="false">IF(H29&gt;$K$71,$K$71+(H29-$K$71)*(1-K29/100),H29)</f>
        <v>0.0143764057971015</v>
      </c>
      <c r="J29" s="26" t="n">
        <f aca="false">H29-I29</f>
        <v>0.00444678260869565</v>
      </c>
      <c r="K29" s="23" t="n">
        <v>81</v>
      </c>
      <c r="M29" s="16" t="n">
        <v>0.07</v>
      </c>
    </row>
    <row r="30" customFormat="false" ht="12.75" hidden="false" customHeight="false" outlineLevel="0" collapsed="false">
      <c r="A30" s="33"/>
      <c r="B30" s="8" t="n">
        <f aca="false">B26+1</f>
        <v>2007</v>
      </c>
      <c r="C30" s="9" t="s">
        <v>8</v>
      </c>
      <c r="D30" s="10"/>
      <c r="E30" s="10" t="n">
        <f aca="false">E29+3</f>
        <v>84</v>
      </c>
      <c r="F30" s="9" t="s">
        <v>8</v>
      </c>
      <c r="G30" s="13" t="n">
        <f aca="false">IF(TREND($H$2:$H$25,$E$2:$E$25,E30)&gt;0,TREND($H$2:$H$25,$E$2:$E$25,E30),0)</f>
        <v>0.0151698550724638</v>
      </c>
      <c r="H30" s="13" t="n">
        <f aca="false">IF(G30*B$78&lt;M30,G30*B$78,M30)</f>
        <v>0.0113773913043478</v>
      </c>
      <c r="I30" s="13" t="n">
        <f aca="false">IF(H30&gt;$K$71,$K$71+(H30-$K$71)*(1-K30/100),H30)</f>
        <v>0.0113773913043478</v>
      </c>
      <c r="J30" s="13" t="n">
        <f aca="false">H30-I30</f>
        <v>0</v>
      </c>
      <c r="K30" s="10" t="n">
        <v>100</v>
      </c>
      <c r="M30" s="16" t="n">
        <v>0.07</v>
      </c>
    </row>
    <row r="31" customFormat="false" ht="12.75" hidden="false" customHeight="false" outlineLevel="0" collapsed="false">
      <c r="A31" s="33"/>
      <c r="B31" s="8"/>
      <c r="C31" s="15" t="s">
        <v>11</v>
      </c>
      <c r="D31" s="16"/>
      <c r="E31" s="16" t="n">
        <f aca="false">E30+3</f>
        <v>87</v>
      </c>
      <c r="F31" s="15" t="s">
        <v>11</v>
      </c>
      <c r="G31" s="19" t="n">
        <f aca="false">IF(TREND($H$2:$H$25,$E$2:$E$25,E31)&gt;0,TREND($H$2:$H$25,$E$2:$E$25,E31),0)</f>
        <v>0.0152811594202899</v>
      </c>
      <c r="H31" s="19" t="n">
        <f aca="false">IF(G31*C$78&lt;M31,G31*C$78,M31)</f>
        <v>0.0114608695652174</v>
      </c>
      <c r="I31" s="19" t="n">
        <f aca="false">IF(H31&gt;$K$71,$K$71+(H31-$K$71)*(1-K31/100),H31)</f>
        <v>0.0114608695652174</v>
      </c>
      <c r="J31" s="19" t="n">
        <f aca="false">H31-I31</f>
        <v>0</v>
      </c>
      <c r="K31" s="16" t="n">
        <v>100</v>
      </c>
      <c r="M31" s="16" t="n">
        <v>0.07</v>
      </c>
    </row>
    <row r="32" customFormat="false" ht="12.75" hidden="false" customHeight="false" outlineLevel="0" collapsed="false">
      <c r="A32" s="33"/>
      <c r="B32" s="8"/>
      <c r="C32" s="15" t="s">
        <v>14</v>
      </c>
      <c r="D32" s="16"/>
      <c r="E32" s="16" t="n">
        <f aca="false">E31+3</f>
        <v>90</v>
      </c>
      <c r="F32" s="15" t="s">
        <v>14</v>
      </c>
      <c r="G32" s="19" t="n">
        <f aca="false">IF(TREND($H$2:$H$25,$E$2:$E$25,E32)&gt;0,TREND($H$2:$H$25,$E$2:$E$25,E32),0)</f>
        <v>0.0153924637681159</v>
      </c>
      <c r="H32" s="19" t="n">
        <f aca="false">IF(G32*D$78&lt;M32,G32*D$78,M32)</f>
        <v>0.0192405797101449</v>
      </c>
      <c r="I32" s="19" t="n">
        <f aca="false">IF(H32&gt;$K$71,$K$71+(H32-$K$71)*(1-K32/100),H32)</f>
        <v>0.0133333333333333</v>
      </c>
      <c r="J32" s="19" t="n">
        <f aca="false">H32-I32</f>
        <v>0.0059072463768116</v>
      </c>
      <c r="K32" s="16" t="n">
        <v>100</v>
      </c>
      <c r="M32" s="16" t="n">
        <v>0.07</v>
      </c>
    </row>
    <row r="33" customFormat="false" ht="13.5" hidden="false" customHeight="false" outlineLevel="0" collapsed="false">
      <c r="A33" s="33"/>
      <c r="B33" s="8"/>
      <c r="C33" s="22" t="s">
        <v>17</v>
      </c>
      <c r="D33" s="23"/>
      <c r="E33" s="23" t="n">
        <f aca="false">E32+3</f>
        <v>93</v>
      </c>
      <c r="F33" s="22" t="s">
        <v>17</v>
      </c>
      <c r="G33" s="26" t="n">
        <f aca="false">IF(TREND($H$2:$H$25,$E$2:$E$25,E33)&gt;0,TREND($H$2:$H$25,$E$2:$E$25,E33),0)</f>
        <v>0.015503768115942</v>
      </c>
      <c r="H33" s="26" t="n">
        <f aca="false">IF(G33*E$78&lt;M33,G33*E$78,M33)</f>
        <v>0.0193797101449275</v>
      </c>
      <c r="I33" s="26" t="n">
        <f aca="false">IF(H33&gt;$K$71,$K$71+(H33-$K$71)*(1-K33/100),H33)</f>
        <v>0.0133333333333333</v>
      </c>
      <c r="J33" s="26" t="n">
        <f aca="false">H33-I33</f>
        <v>0.0060463768115942</v>
      </c>
      <c r="K33" s="23" t="n">
        <v>100</v>
      </c>
      <c r="M33" s="16" t="n">
        <v>0.07</v>
      </c>
    </row>
    <row r="34" customFormat="false" ht="12.75" hidden="false" customHeight="false" outlineLevel="0" collapsed="false">
      <c r="A34" s="33"/>
      <c r="B34" s="8" t="n">
        <f aca="false">B30+1</f>
        <v>2008</v>
      </c>
      <c r="C34" s="9" t="s">
        <v>8</v>
      </c>
      <c r="D34" s="10"/>
      <c r="E34" s="10" t="n">
        <f aca="false">E33+3</f>
        <v>96</v>
      </c>
      <c r="F34" s="9" t="s">
        <v>8</v>
      </c>
      <c r="G34" s="13" t="n">
        <f aca="false">IF(TREND($H$2:$H$25,$E$2:$E$25,E34)&gt;0,TREND($H$2:$H$25,$E$2:$E$25,E34),0)</f>
        <v>0.0156150724637681</v>
      </c>
      <c r="H34" s="13" t="n">
        <f aca="false">IF(G34*B$78&lt;M34,G34*B$78,M34)</f>
        <v>0.0117113043478261</v>
      </c>
      <c r="I34" s="13" t="n">
        <f aca="false">IF(H34&gt;$K$71,$K$71+(H34-$K$71)*(1-K34/100),H34)</f>
        <v>0.0117113043478261</v>
      </c>
      <c r="J34" s="13" t="n">
        <f aca="false">H34-I34</f>
        <v>0</v>
      </c>
      <c r="K34" s="10" t="n">
        <v>100</v>
      </c>
      <c r="M34" s="16" t="n">
        <v>0.07</v>
      </c>
    </row>
    <row r="35" customFormat="false" ht="12.75" hidden="false" customHeight="false" outlineLevel="0" collapsed="false">
      <c r="A35" s="33"/>
      <c r="B35" s="8"/>
      <c r="C35" s="15" t="s">
        <v>11</v>
      </c>
      <c r="D35" s="16"/>
      <c r="E35" s="16" t="n">
        <f aca="false">E34+3</f>
        <v>99</v>
      </c>
      <c r="F35" s="15" t="s">
        <v>11</v>
      </c>
      <c r="G35" s="19" t="n">
        <f aca="false">IF(TREND($H$2:$H$25,$E$2:$E$25,E35)&gt;0,TREND($H$2:$H$25,$E$2:$E$25,E35),0)</f>
        <v>0.0157263768115942</v>
      </c>
      <c r="H35" s="19" t="n">
        <f aca="false">IF(G35*C$78&lt;M35,G35*C$78,M35)</f>
        <v>0.0117947826086957</v>
      </c>
      <c r="I35" s="19" t="n">
        <f aca="false">IF(H35&gt;$K$71,$K$71+(H35-$K$71)*(1-K35/100),H35)</f>
        <v>0.0117947826086957</v>
      </c>
      <c r="J35" s="19" t="n">
        <f aca="false">H35-I35</f>
        <v>0</v>
      </c>
      <c r="K35" s="16" t="n">
        <v>100</v>
      </c>
      <c r="M35" s="16" t="n">
        <v>0.07</v>
      </c>
    </row>
    <row r="36" customFormat="false" ht="12.75" hidden="false" customHeight="false" outlineLevel="0" collapsed="false">
      <c r="A36" s="33"/>
      <c r="B36" s="8"/>
      <c r="C36" s="15" t="s">
        <v>14</v>
      </c>
      <c r="D36" s="16"/>
      <c r="E36" s="16" t="n">
        <f aca="false">E35+3</f>
        <v>102</v>
      </c>
      <c r="F36" s="15" t="s">
        <v>14</v>
      </c>
      <c r="G36" s="19" t="n">
        <f aca="false">IF(TREND($H$2:$H$25,$E$2:$E$25,E36)&gt;0,TREND($H$2:$H$25,$E$2:$E$25,E36),0)</f>
        <v>0.0158376811594203</v>
      </c>
      <c r="H36" s="19" t="n">
        <f aca="false">IF(G36*D$78&lt;M36,G36*D$78,M36)</f>
        <v>0.0197971014492754</v>
      </c>
      <c r="I36" s="19" t="n">
        <f aca="false">IF(H36&gt;$K$71,$K$71+(H36-$K$71)*(1-K36/100),H36)</f>
        <v>0.0133333333333333</v>
      </c>
      <c r="J36" s="19" t="n">
        <f aca="false">H36-I36</f>
        <v>0.00646376811594203</v>
      </c>
      <c r="K36" s="16" t="n">
        <v>100</v>
      </c>
      <c r="M36" s="16" t="n">
        <v>0.07</v>
      </c>
    </row>
    <row r="37" customFormat="false" ht="13.5" hidden="false" customHeight="false" outlineLevel="0" collapsed="false">
      <c r="A37" s="33"/>
      <c r="B37" s="8"/>
      <c r="C37" s="22" t="s">
        <v>17</v>
      </c>
      <c r="D37" s="23"/>
      <c r="E37" s="23" t="n">
        <f aca="false">E36+3</f>
        <v>105</v>
      </c>
      <c r="F37" s="22" t="s">
        <v>17</v>
      </c>
      <c r="G37" s="26" t="n">
        <f aca="false">IF(TREND($H$2:$H$25,$E$2:$E$25,E37)&gt;0,TREND($H$2:$H$25,$E$2:$E$25,E37),0)</f>
        <v>0.0159489855072464</v>
      </c>
      <c r="H37" s="26" t="n">
        <f aca="false">IF(G37*E$78&lt;M37,G37*E$78,M37)</f>
        <v>0.019936231884058</v>
      </c>
      <c r="I37" s="26" t="n">
        <f aca="false">IF(H37&gt;$K$71,$K$71+(H37-$K$71)*(1-K37/100),H37)</f>
        <v>0.0133333333333333</v>
      </c>
      <c r="J37" s="26" t="n">
        <f aca="false">H37-I37</f>
        <v>0.00660289855072464</v>
      </c>
      <c r="K37" s="23" t="n">
        <v>100</v>
      </c>
      <c r="M37" s="16" t="n">
        <v>0.07</v>
      </c>
    </row>
    <row r="38" customFormat="false" ht="12.75" hidden="false" customHeight="false" outlineLevel="0" collapsed="false">
      <c r="A38" s="33"/>
      <c r="B38" s="8" t="n">
        <f aca="false">B34+1</f>
        <v>2009</v>
      </c>
      <c r="C38" s="9" t="s">
        <v>8</v>
      </c>
      <c r="D38" s="10"/>
      <c r="E38" s="10" t="n">
        <f aca="false">E37+3</f>
        <v>108</v>
      </c>
      <c r="F38" s="9" t="s">
        <v>8</v>
      </c>
      <c r="G38" s="13" t="n">
        <f aca="false">IF(TREND($H$2:$H$25,$E$2:$E$25,E38)&gt;0,TREND($H$2:$H$25,$E$2:$E$25,E38),0)</f>
        <v>0.0160602898550725</v>
      </c>
      <c r="H38" s="13" t="n">
        <f aca="false">IF(G38*B$78&lt;M38,G38*B$78,M38)</f>
        <v>0.0120452173913043</v>
      </c>
      <c r="I38" s="13" t="n">
        <f aca="false">IF(H38&gt;$K$71,$K$71+(H38-$K$71)*(1-K38/100),H38)</f>
        <v>0.0120452173913043</v>
      </c>
      <c r="J38" s="13" t="n">
        <f aca="false">H38-I38</f>
        <v>0</v>
      </c>
      <c r="K38" s="10" t="n">
        <v>100</v>
      </c>
      <c r="M38" s="16" t="n">
        <v>0.07</v>
      </c>
    </row>
    <row r="39" customFormat="false" ht="12.75" hidden="false" customHeight="false" outlineLevel="0" collapsed="false">
      <c r="A39" s="33"/>
      <c r="B39" s="8"/>
      <c r="C39" s="15" t="s">
        <v>11</v>
      </c>
      <c r="D39" s="16"/>
      <c r="E39" s="16" t="n">
        <f aca="false">E38+3</f>
        <v>111</v>
      </c>
      <c r="F39" s="15" t="s">
        <v>11</v>
      </c>
      <c r="G39" s="19" t="n">
        <f aca="false">IF(TREND($H$2:$H$25,$E$2:$E$25,E39)&gt;0,TREND($H$2:$H$25,$E$2:$E$25,E39),0)</f>
        <v>0.0161715942028986</v>
      </c>
      <c r="H39" s="19" t="n">
        <f aca="false">IF(G39*C$78&lt;M39,G39*C$78,M39)</f>
        <v>0.0121286956521739</v>
      </c>
      <c r="I39" s="19" t="n">
        <f aca="false">IF(H39&gt;$K$71,$K$71+(H39-$K$71)*(1-K39/100),H39)</f>
        <v>0.0121286956521739</v>
      </c>
      <c r="J39" s="19" t="n">
        <f aca="false">H39-I39</f>
        <v>0</v>
      </c>
      <c r="K39" s="16" t="n">
        <v>100</v>
      </c>
      <c r="M39" s="16" t="n">
        <v>0.07</v>
      </c>
    </row>
    <row r="40" customFormat="false" ht="12.75" hidden="false" customHeight="false" outlineLevel="0" collapsed="false">
      <c r="A40" s="33"/>
      <c r="B40" s="8"/>
      <c r="C40" s="15" t="s">
        <v>14</v>
      </c>
      <c r="D40" s="16"/>
      <c r="E40" s="16" t="n">
        <f aca="false">E39+3</f>
        <v>114</v>
      </c>
      <c r="F40" s="15" t="s">
        <v>14</v>
      </c>
      <c r="G40" s="19" t="n">
        <f aca="false">IF(TREND($H$2:$H$25,$E$2:$E$25,E40)&gt;0,TREND($H$2:$H$25,$E$2:$E$25,E40),0)</f>
        <v>0.0162828985507246</v>
      </c>
      <c r="H40" s="19" t="n">
        <f aca="false">IF(G40*D$78&lt;M40,G40*D$78,M40)</f>
        <v>0.0203536231884058</v>
      </c>
      <c r="I40" s="19" t="n">
        <f aca="false">IF(H40&gt;$K$71,$K$71+(H40-$K$71)*(1-K40/100),H40)</f>
        <v>0.0133333333333333</v>
      </c>
      <c r="J40" s="19" t="n">
        <f aca="false">H40-I40</f>
        <v>0.00702028985507246</v>
      </c>
      <c r="K40" s="16" t="n">
        <v>100</v>
      </c>
      <c r="M40" s="16" t="n">
        <v>0.07</v>
      </c>
    </row>
    <row r="41" customFormat="false" ht="13.5" hidden="false" customHeight="false" outlineLevel="0" collapsed="false">
      <c r="A41" s="33"/>
      <c r="B41" s="8"/>
      <c r="C41" s="22" t="s">
        <v>17</v>
      </c>
      <c r="D41" s="23"/>
      <c r="E41" s="23" t="n">
        <f aca="false">E40+3</f>
        <v>117</v>
      </c>
      <c r="F41" s="22" t="s">
        <v>17</v>
      </c>
      <c r="G41" s="26" t="n">
        <f aca="false">IF(TREND($H$2:$H$25,$E$2:$E$25,E41)&gt;0,TREND($H$2:$H$25,$E$2:$E$25,E41),0)</f>
        <v>0.0163942028985507</v>
      </c>
      <c r="H41" s="26" t="n">
        <f aca="false">IF(G41*E$78&lt;M41,G41*E$78,M41)</f>
        <v>0.0204927536231884</v>
      </c>
      <c r="I41" s="26" t="n">
        <f aca="false">IF(H41&gt;$K$71,$K$71+(H41-$K$71)*(1-K41/100),H41)</f>
        <v>0.0133333333333333</v>
      </c>
      <c r="J41" s="26" t="n">
        <f aca="false">H41-I41</f>
        <v>0.00715942028985507</v>
      </c>
      <c r="K41" s="23" t="n">
        <v>100</v>
      </c>
      <c r="M41" s="16" t="n">
        <v>0.07</v>
      </c>
    </row>
    <row r="42" customFormat="false" ht="12.75" hidden="false" customHeight="false" outlineLevel="0" collapsed="false">
      <c r="A42" s="33"/>
      <c r="B42" s="8" t="n">
        <f aca="false">B38+1</f>
        <v>2010</v>
      </c>
      <c r="C42" s="9" t="s">
        <v>8</v>
      </c>
      <c r="D42" s="10"/>
      <c r="E42" s="10" t="n">
        <f aca="false">E41+3</f>
        <v>120</v>
      </c>
      <c r="F42" s="9" t="s">
        <v>8</v>
      </c>
      <c r="G42" s="13" t="n">
        <f aca="false">IF(TREND($H$2:$H$25,$E$2:$E$25,E42)&gt;0,TREND($H$2:$H$25,$E$2:$E$25,E42),0)</f>
        <v>0.0165055072463768</v>
      </c>
      <c r="H42" s="13" t="n">
        <f aca="false">IF(G42*B$78&lt;M42,G42*B$78,M42)</f>
        <v>0.0123791304347826</v>
      </c>
      <c r="I42" s="13" t="n">
        <f aca="false">IF(H42&gt;$K$71,$K$71+(H42-$K$71)*(1-K42/100),H42)</f>
        <v>0.0123791304347826</v>
      </c>
      <c r="J42" s="13" t="n">
        <f aca="false">H42-I42</f>
        <v>0</v>
      </c>
      <c r="K42" s="10" t="n">
        <v>100</v>
      </c>
      <c r="M42" s="16" t="n">
        <v>0.07</v>
      </c>
    </row>
    <row r="43" customFormat="false" ht="12.75" hidden="false" customHeight="false" outlineLevel="0" collapsed="false">
      <c r="A43" s="33"/>
      <c r="B43" s="8"/>
      <c r="C43" s="15" t="s">
        <v>11</v>
      </c>
      <c r="D43" s="16"/>
      <c r="E43" s="16" t="n">
        <f aca="false">E42+3</f>
        <v>123</v>
      </c>
      <c r="F43" s="15" t="s">
        <v>11</v>
      </c>
      <c r="G43" s="19" t="n">
        <f aca="false">IF(TREND($H$2:$H$25,$E$2:$E$25,E43)&gt;0,TREND($H$2:$H$25,$E$2:$E$25,E43),0)</f>
        <v>0.0166168115942029</v>
      </c>
      <c r="H43" s="19" t="n">
        <f aca="false">IF(G43*C$78&lt;M43,G43*C$78,M43)</f>
        <v>0.0124626086956522</v>
      </c>
      <c r="I43" s="19" t="n">
        <f aca="false">IF(H43&gt;$K$71,$K$71+(H43-$K$71)*(1-K43/100),H43)</f>
        <v>0.0124626086956522</v>
      </c>
      <c r="J43" s="19" t="n">
        <f aca="false">H43-I43</f>
        <v>0</v>
      </c>
      <c r="K43" s="16" t="n">
        <v>100</v>
      </c>
      <c r="M43" s="16" t="n">
        <v>0.07</v>
      </c>
    </row>
    <row r="44" customFormat="false" ht="12.75" hidden="false" customHeight="false" outlineLevel="0" collapsed="false">
      <c r="A44" s="33"/>
      <c r="B44" s="8"/>
      <c r="C44" s="15" t="s">
        <v>14</v>
      </c>
      <c r="D44" s="16"/>
      <c r="E44" s="16" t="n">
        <f aca="false">E43+3</f>
        <v>126</v>
      </c>
      <c r="F44" s="15" t="s">
        <v>14</v>
      </c>
      <c r="G44" s="19" t="n">
        <f aca="false">IF(TREND($H$2:$H$25,$E$2:$E$25,E44)&gt;0,TREND($H$2:$H$25,$E$2:$E$25,E44),0)</f>
        <v>0.016728115942029</v>
      </c>
      <c r="H44" s="19" t="n">
        <f aca="false">IF(G44*D$78&lt;M44,G44*D$78,M44)</f>
        <v>0.0209101449275362</v>
      </c>
      <c r="I44" s="19" t="n">
        <f aca="false">IF(H44&gt;$K$71,$K$71+(H44-$K$71)*(1-K44/100),H44)</f>
        <v>0.0133333333333333</v>
      </c>
      <c r="J44" s="19" t="n">
        <f aca="false">H44-I44</f>
        <v>0.0075768115942029</v>
      </c>
      <c r="K44" s="16" t="n">
        <v>100</v>
      </c>
      <c r="M44" s="16" t="n">
        <v>0.07</v>
      </c>
    </row>
    <row r="45" customFormat="false" ht="13.5" hidden="false" customHeight="false" outlineLevel="0" collapsed="false">
      <c r="A45" s="33"/>
      <c r="B45" s="8"/>
      <c r="C45" s="22" t="s">
        <v>17</v>
      </c>
      <c r="D45" s="23"/>
      <c r="E45" s="23" t="n">
        <f aca="false">E44+3</f>
        <v>129</v>
      </c>
      <c r="F45" s="22" t="s">
        <v>17</v>
      </c>
      <c r="G45" s="26" t="n">
        <f aca="false">IF(TREND($H$2:$H$25,$E$2:$E$25,E45)&gt;0,TREND($H$2:$H$25,$E$2:$E$25,E45),0)</f>
        <v>0.0168394202898551</v>
      </c>
      <c r="H45" s="26" t="n">
        <f aca="false">IF(G45*E$78&lt;M45,G45*E$78,M45)</f>
        <v>0.0210492753623188</v>
      </c>
      <c r="I45" s="26" t="n">
        <f aca="false">IF(H45&gt;$K$71,$K$71+(H45-$K$71)*(1-K45/100),H45)</f>
        <v>0.0133333333333333</v>
      </c>
      <c r="J45" s="26" t="n">
        <f aca="false">H45-I45</f>
        <v>0.00771594202898551</v>
      </c>
      <c r="K45" s="23" t="n">
        <v>100</v>
      </c>
      <c r="M45" s="16" t="n">
        <v>0.07</v>
      </c>
    </row>
    <row r="46" customFormat="false" ht="12.75" hidden="false" customHeight="false" outlineLevel="0" collapsed="false">
      <c r="A46" s="33"/>
      <c r="B46" s="8" t="n">
        <f aca="false">B42+1</f>
        <v>2011</v>
      </c>
      <c r="C46" s="9" t="s">
        <v>8</v>
      </c>
      <c r="D46" s="10"/>
      <c r="E46" s="10" t="n">
        <f aca="false">E45+3</f>
        <v>132</v>
      </c>
      <c r="F46" s="9" t="s">
        <v>8</v>
      </c>
      <c r="G46" s="13" t="n">
        <f aca="false">IF(TREND($H$2:$H$25,$E$2:$E$25,E46)&gt;0,TREND($H$2:$H$25,$E$2:$E$25,E46),0)</f>
        <v>0.0169507246376812</v>
      </c>
      <c r="H46" s="13" t="n">
        <f aca="false">IF(G46*B$78&lt;M46,G46*B$78,M46)</f>
        <v>0.0127130434782609</v>
      </c>
      <c r="I46" s="13" t="n">
        <f aca="false">IF(H46&gt;$K$71,$K$71+(H46-$K$71)*(1-K46/100),H46)</f>
        <v>0.0127130434782609</v>
      </c>
      <c r="J46" s="13" t="n">
        <f aca="false">H46-I46</f>
        <v>0</v>
      </c>
      <c r="K46" s="10" t="n">
        <v>100</v>
      </c>
      <c r="M46" s="16" t="n">
        <v>0.07</v>
      </c>
    </row>
    <row r="47" customFormat="false" ht="12.75" hidden="false" customHeight="false" outlineLevel="0" collapsed="false">
      <c r="A47" s="33"/>
      <c r="B47" s="8"/>
      <c r="C47" s="15" t="s">
        <v>11</v>
      </c>
      <c r="D47" s="16"/>
      <c r="E47" s="16" t="n">
        <f aca="false">E46+3</f>
        <v>135</v>
      </c>
      <c r="F47" s="15" t="s">
        <v>11</v>
      </c>
      <c r="G47" s="19" t="n">
        <f aca="false">IF(TREND($H$2:$H$25,$E$2:$E$25,E47)&gt;0,TREND($H$2:$H$25,$E$2:$E$25,E47),0)</f>
        <v>0.0170620289855072</v>
      </c>
      <c r="H47" s="19" t="n">
        <f aca="false">IF(G47*C$78&lt;M47,G47*C$78,M47)</f>
        <v>0.0127965217391304</v>
      </c>
      <c r="I47" s="19" t="n">
        <f aca="false">IF(H47&gt;$K$71,$K$71+(H47-$K$71)*(1-K47/100),H47)</f>
        <v>0.0127965217391304</v>
      </c>
      <c r="J47" s="19" t="n">
        <f aca="false">H47-I47</f>
        <v>0</v>
      </c>
      <c r="K47" s="16" t="n">
        <v>100</v>
      </c>
      <c r="M47" s="16" t="n">
        <v>0.07</v>
      </c>
    </row>
    <row r="48" customFormat="false" ht="12.75" hidden="false" customHeight="false" outlineLevel="0" collapsed="false">
      <c r="A48" s="33"/>
      <c r="B48" s="8"/>
      <c r="C48" s="15" t="s">
        <v>14</v>
      </c>
      <c r="D48" s="16"/>
      <c r="E48" s="16" t="n">
        <f aca="false">E47+3</f>
        <v>138</v>
      </c>
      <c r="F48" s="15" t="s">
        <v>14</v>
      </c>
      <c r="G48" s="19" t="n">
        <f aca="false">IF(TREND($H$2:$H$25,$E$2:$E$25,E48)&gt;0,TREND($H$2:$H$25,$E$2:$E$25,E48),0)</f>
        <v>0.0171733333333333</v>
      </c>
      <c r="H48" s="19" t="n">
        <f aca="false">IF(G48*D$78&lt;M48,G48*D$78,M48)</f>
        <v>0.0214666666666667</v>
      </c>
      <c r="I48" s="19" t="n">
        <f aca="false">IF(H48&gt;$K$71,$K$71+(H48-$K$71)*(1-K48/100),H48)</f>
        <v>0.0133333333333333</v>
      </c>
      <c r="J48" s="19" t="n">
        <f aca="false">H48-I48</f>
        <v>0.00813333333333333</v>
      </c>
      <c r="K48" s="16" t="n">
        <v>100</v>
      </c>
      <c r="M48" s="16" t="n">
        <v>0.07</v>
      </c>
    </row>
    <row r="49" customFormat="false" ht="13.5" hidden="false" customHeight="false" outlineLevel="0" collapsed="false">
      <c r="A49" s="33"/>
      <c r="B49" s="8"/>
      <c r="C49" s="22" t="s">
        <v>17</v>
      </c>
      <c r="D49" s="23"/>
      <c r="E49" s="23" t="n">
        <f aca="false">E48+3</f>
        <v>141</v>
      </c>
      <c r="F49" s="22" t="s">
        <v>17</v>
      </c>
      <c r="G49" s="26" t="n">
        <f aca="false">IF(TREND($H$2:$H$25,$E$2:$E$25,E49)&gt;0,TREND($H$2:$H$25,$E$2:$E$25,E49),0)</f>
        <v>0.0172846376811594</v>
      </c>
      <c r="H49" s="26" t="n">
        <f aca="false">IF(G49*E$78&lt;M49,G49*E$78,M49)</f>
        <v>0.0216057971014493</v>
      </c>
      <c r="I49" s="26" t="n">
        <f aca="false">IF(H49&gt;$K$71,$K$71+(H49-$K$71)*(1-K49/100),H49)</f>
        <v>0.0133333333333333</v>
      </c>
      <c r="J49" s="26" t="n">
        <f aca="false">H49-I49</f>
        <v>0.00827246376811594</v>
      </c>
      <c r="K49" s="23" t="n">
        <v>100</v>
      </c>
      <c r="M49" s="16" t="n">
        <v>0.07</v>
      </c>
    </row>
    <row r="50" customFormat="false" ht="12.75" hidden="false" customHeight="false" outlineLevel="0" collapsed="false">
      <c r="A50" s="33"/>
      <c r="B50" s="8" t="n">
        <f aca="false">B46+1</f>
        <v>2012</v>
      </c>
      <c r="C50" s="9" t="s">
        <v>8</v>
      </c>
      <c r="D50" s="10"/>
      <c r="E50" s="10" t="n">
        <f aca="false">E49+3</f>
        <v>144</v>
      </c>
      <c r="F50" s="9" t="s">
        <v>8</v>
      </c>
      <c r="G50" s="13" t="n">
        <f aca="false">IF(TREND($H$2:$H$25,$E$2:$E$25,E50)&gt;0,TREND($H$2:$H$25,$E$2:$E$25,E50),0)</f>
        <v>0.0173959420289855</v>
      </c>
      <c r="H50" s="13" t="n">
        <f aca="false">IF(G50*B$78&lt;M50,G50*B$78,M50)</f>
        <v>0.0130469565217391</v>
      </c>
      <c r="I50" s="13" t="n">
        <f aca="false">IF(H50&gt;$K$71,$K$71+(H50-$K$71)*(1-K50/100),H50)</f>
        <v>0.0130469565217391</v>
      </c>
      <c r="J50" s="13" t="n">
        <f aca="false">H50-I50</f>
        <v>0</v>
      </c>
      <c r="K50" s="10" t="n">
        <v>100</v>
      </c>
      <c r="M50" s="16" t="n">
        <v>0.07</v>
      </c>
    </row>
    <row r="51" customFormat="false" ht="12.75" hidden="false" customHeight="false" outlineLevel="0" collapsed="false">
      <c r="A51" s="33"/>
      <c r="B51" s="8"/>
      <c r="C51" s="15" t="s">
        <v>11</v>
      </c>
      <c r="D51" s="16"/>
      <c r="E51" s="16" t="n">
        <f aca="false">E50+3</f>
        <v>147</v>
      </c>
      <c r="F51" s="15" t="s">
        <v>11</v>
      </c>
      <c r="G51" s="19" t="n">
        <f aca="false">IF(TREND($H$2:$H$25,$E$2:$E$25,E51)&gt;0,TREND($H$2:$H$25,$E$2:$E$25,E51),0)</f>
        <v>0.0175072463768116</v>
      </c>
      <c r="H51" s="19" t="n">
        <f aca="false">IF(G51*C$78&lt;M51,G51*C$78,M51)</f>
        <v>0.0131304347826087</v>
      </c>
      <c r="I51" s="19" t="n">
        <f aca="false">IF(H51&gt;$K$71,$K$71+(H51-$K$71)*(1-K51/100),H51)</f>
        <v>0.0131304347826087</v>
      </c>
      <c r="J51" s="19" t="n">
        <f aca="false">H51-I51</f>
        <v>0</v>
      </c>
      <c r="K51" s="16" t="n">
        <v>100</v>
      </c>
      <c r="M51" s="16" t="n">
        <v>0.07</v>
      </c>
    </row>
    <row r="52" customFormat="false" ht="12.75" hidden="false" customHeight="false" outlineLevel="0" collapsed="false">
      <c r="A52" s="33"/>
      <c r="B52" s="8"/>
      <c r="C52" s="15" t="s">
        <v>14</v>
      </c>
      <c r="D52" s="16"/>
      <c r="E52" s="16" t="n">
        <f aca="false">E51+3</f>
        <v>150</v>
      </c>
      <c r="F52" s="15" t="s">
        <v>14</v>
      </c>
      <c r="G52" s="19" t="n">
        <f aca="false">IF(TREND($H$2:$H$25,$E$2:$E$25,E52)&gt;0,TREND($H$2:$H$25,$E$2:$E$25,E52),0)</f>
        <v>0.0176185507246377</v>
      </c>
      <c r="H52" s="19" t="n">
        <f aca="false">IF(G52*D$78&lt;M52,G52*D$78,M52)</f>
        <v>0.0220231884057971</v>
      </c>
      <c r="I52" s="19" t="n">
        <f aca="false">IF(H52&gt;$K$71,$K$71+(H52-$K$71)*(1-K52/100),H52)</f>
        <v>0.0133333333333333</v>
      </c>
      <c r="J52" s="19" t="n">
        <f aca="false">H52-I52</f>
        <v>0.00868985507246377</v>
      </c>
      <c r="K52" s="16" t="n">
        <v>100</v>
      </c>
      <c r="M52" s="16" t="n">
        <v>0.07</v>
      </c>
    </row>
    <row r="53" customFormat="false" ht="13.5" hidden="false" customHeight="false" outlineLevel="0" collapsed="false">
      <c r="A53" s="33"/>
      <c r="B53" s="8"/>
      <c r="C53" s="22" t="s">
        <v>17</v>
      </c>
      <c r="D53" s="23"/>
      <c r="E53" s="23" t="n">
        <f aca="false">E52+3</f>
        <v>153</v>
      </c>
      <c r="F53" s="22" t="s">
        <v>17</v>
      </c>
      <c r="G53" s="26" t="n">
        <f aca="false">IF(TREND($H$2:$H$25,$E$2:$E$25,E53)&gt;0,TREND($H$2:$H$25,$E$2:$E$25,E53),0)</f>
        <v>0.0177298550724638</v>
      </c>
      <c r="H53" s="26" t="n">
        <f aca="false">IF(G53*E$78&lt;M53,G53*E$78,M53)</f>
        <v>0.0221623188405797</v>
      </c>
      <c r="I53" s="26" t="n">
        <f aca="false">IF(H53&gt;$K$71,$K$71+(H53-$K$71)*(1-K53/100),H53)</f>
        <v>0.0133333333333333</v>
      </c>
      <c r="J53" s="26" t="n">
        <f aca="false">H53-I53</f>
        <v>0.00882898550724638</v>
      </c>
      <c r="K53" s="23" t="n">
        <v>100</v>
      </c>
      <c r="M53" s="16" t="n">
        <v>0.07</v>
      </c>
    </row>
    <row r="54" customFormat="false" ht="12.75" hidden="false" customHeight="false" outlineLevel="0" collapsed="false">
      <c r="A54" s="33"/>
      <c r="B54" s="8" t="n">
        <f aca="false">B50+1</f>
        <v>2013</v>
      </c>
      <c r="C54" s="9" t="s">
        <v>8</v>
      </c>
      <c r="D54" s="10"/>
      <c r="E54" s="10" t="n">
        <f aca="false">E53+3</f>
        <v>156</v>
      </c>
      <c r="F54" s="9" t="s">
        <v>8</v>
      </c>
      <c r="G54" s="13" t="n">
        <f aca="false">IF(TREND($H$2:$H$25,$E$2:$E$25,E54)&gt;0,TREND($H$2:$H$25,$E$2:$E$25,E54),0)</f>
        <v>0.0178411594202899</v>
      </c>
      <c r="H54" s="13" t="n">
        <f aca="false">IF(G54*B$78&lt;M54,G54*B$78,M54)</f>
        <v>0.0133808695652174</v>
      </c>
      <c r="I54" s="13" t="n">
        <f aca="false">IF(H54&gt;$K$71,$K$71+(H54-$K$71)*(1-K54/100),H54)</f>
        <v>0.0133333333333333</v>
      </c>
      <c r="J54" s="13" t="n">
        <f aca="false">H54-I54</f>
        <v>4.75362318840562E-005</v>
      </c>
      <c r="K54" s="10" t="n">
        <v>100</v>
      </c>
      <c r="M54" s="16" t="n">
        <v>0.07</v>
      </c>
    </row>
    <row r="55" customFormat="false" ht="12.75" hidden="false" customHeight="false" outlineLevel="0" collapsed="false">
      <c r="A55" s="33"/>
      <c r="B55" s="8"/>
      <c r="C55" s="15" t="s">
        <v>11</v>
      </c>
      <c r="D55" s="16"/>
      <c r="E55" s="16" t="n">
        <f aca="false">E54+3</f>
        <v>159</v>
      </c>
      <c r="F55" s="15" t="s">
        <v>11</v>
      </c>
      <c r="G55" s="19" t="n">
        <f aca="false">IF(TREND($H$2:$H$25,$E$2:$E$25,E55)&gt;0,TREND($H$2:$H$25,$E$2:$E$25,E55),0)</f>
        <v>0.0179524637681159</v>
      </c>
      <c r="H55" s="19" t="n">
        <f aca="false">IF(G55*C$78&lt;M55,G55*C$78,M55)</f>
        <v>0.013464347826087</v>
      </c>
      <c r="I55" s="19" t="n">
        <f aca="false">IF(H55&gt;$K$71,$K$71+(H55-$K$71)*(1-K55/100),H55)</f>
        <v>0.0133333333333333</v>
      </c>
      <c r="J55" s="19" t="n">
        <f aca="false">H55-I55</f>
        <v>0.000131014492753621</v>
      </c>
      <c r="K55" s="16" t="n">
        <v>100</v>
      </c>
      <c r="M55" s="16" t="n">
        <v>0.07</v>
      </c>
    </row>
    <row r="56" customFormat="false" ht="12.75" hidden="false" customHeight="false" outlineLevel="0" collapsed="false">
      <c r="A56" s="33"/>
      <c r="B56" s="8"/>
      <c r="C56" s="15" t="s">
        <v>14</v>
      </c>
      <c r="D56" s="16"/>
      <c r="E56" s="16" t="n">
        <f aca="false">E55+3</f>
        <v>162</v>
      </c>
      <c r="F56" s="15" t="s">
        <v>14</v>
      </c>
      <c r="G56" s="19" t="n">
        <f aca="false">IF(TREND($H$2:$H$25,$E$2:$E$25,E56)&gt;0,TREND($H$2:$H$25,$E$2:$E$25,E56),0)</f>
        <v>0.018063768115942</v>
      </c>
      <c r="H56" s="19" t="n">
        <f aca="false">IF(G56*D$78&lt;M56,G56*D$78,M56)</f>
        <v>0.0225797101449275</v>
      </c>
      <c r="I56" s="19" t="n">
        <f aca="false">IF(H56&gt;$K$71,$K$71+(H56-$K$71)*(1-K56/100),H56)</f>
        <v>0.0133333333333333</v>
      </c>
      <c r="J56" s="19" t="n">
        <f aca="false">H56-I56</f>
        <v>0.0092463768115942</v>
      </c>
      <c r="K56" s="16" t="n">
        <v>100</v>
      </c>
      <c r="M56" s="16" t="n">
        <v>0.07</v>
      </c>
    </row>
    <row r="57" customFormat="false" ht="13.5" hidden="false" customHeight="false" outlineLevel="0" collapsed="false">
      <c r="A57" s="33"/>
      <c r="B57" s="8"/>
      <c r="C57" s="22" t="s">
        <v>17</v>
      </c>
      <c r="D57" s="23"/>
      <c r="E57" s="23" t="n">
        <f aca="false">E56+3</f>
        <v>165</v>
      </c>
      <c r="F57" s="22" t="s">
        <v>17</v>
      </c>
      <c r="G57" s="26" t="n">
        <f aca="false">IF(TREND($H$2:$H$25,$E$2:$E$25,E57)&gt;0,TREND($H$2:$H$25,$E$2:$E$25,E57),0)</f>
        <v>0.0181750724637681</v>
      </c>
      <c r="H57" s="26" t="n">
        <f aca="false">IF(G57*E$78&lt;M57,G57*E$78,M57)</f>
        <v>0.0227188405797101</v>
      </c>
      <c r="I57" s="26" t="n">
        <f aca="false">IF(H57&gt;$K$71,$K$71+(H57-$K$71)*(1-K57/100),H57)</f>
        <v>0.0133333333333333</v>
      </c>
      <c r="J57" s="26" t="n">
        <f aca="false">H57-I57</f>
        <v>0.00938550724637681</v>
      </c>
      <c r="K57" s="23" t="n">
        <v>100</v>
      </c>
      <c r="M57" s="16" t="n">
        <v>0.07</v>
      </c>
    </row>
    <row r="58" customFormat="false" ht="12.75" hidden="false" customHeight="false" outlineLevel="0" collapsed="false">
      <c r="A58" s="33"/>
      <c r="B58" s="8" t="n">
        <f aca="false">B54+1</f>
        <v>2014</v>
      </c>
      <c r="C58" s="9" t="s">
        <v>8</v>
      </c>
      <c r="D58" s="10"/>
      <c r="E58" s="10" t="n">
        <f aca="false">E57+3</f>
        <v>168</v>
      </c>
      <c r="F58" s="9" t="s">
        <v>8</v>
      </c>
      <c r="G58" s="13" t="n">
        <f aca="false">IF(TREND($H$2:$H$25,$E$2:$E$25,E58)&gt;0,TREND($H$2:$H$25,$E$2:$E$25,E58),0)</f>
        <v>0.0182863768115942</v>
      </c>
      <c r="H58" s="13" t="n">
        <f aca="false">IF(G58*B$78&lt;M58,G58*B$78,M58)</f>
        <v>0.0137147826086957</v>
      </c>
      <c r="I58" s="13" t="n">
        <f aca="false">IF(H58&gt;$K$71,$K$71+(H58-$K$71)*(1-K58/100),H58)</f>
        <v>0.0133333333333333</v>
      </c>
      <c r="J58" s="13" t="n">
        <f aca="false">H58-I58</f>
        <v>0.000381449275362317</v>
      </c>
      <c r="K58" s="10" t="n">
        <v>100</v>
      </c>
      <c r="M58" s="16" t="n">
        <v>0.07</v>
      </c>
    </row>
    <row r="59" customFormat="false" ht="12.75" hidden="false" customHeight="false" outlineLevel="0" collapsed="false">
      <c r="A59" s="33"/>
      <c r="B59" s="8"/>
      <c r="C59" s="15" t="s">
        <v>11</v>
      </c>
      <c r="D59" s="16"/>
      <c r="E59" s="16" t="n">
        <f aca="false">E58+3</f>
        <v>171</v>
      </c>
      <c r="F59" s="15" t="s">
        <v>11</v>
      </c>
      <c r="G59" s="19" t="n">
        <f aca="false">IF(TREND($H$2:$H$25,$E$2:$E$25,E59)&gt;0,TREND($H$2:$H$25,$E$2:$E$25,E59),0)</f>
        <v>0.0183976811594203</v>
      </c>
      <c r="H59" s="19" t="n">
        <f aca="false">IF(G59*C$78&lt;M59,G59*C$78,M59)</f>
        <v>0.0137982608695652</v>
      </c>
      <c r="I59" s="19" t="n">
        <f aca="false">IF(H59&gt;$K$71,$K$71+(H59-$K$71)*(1-K59/100),H59)</f>
        <v>0.0133333333333333</v>
      </c>
      <c r="J59" s="19" t="n">
        <f aca="false">H59-I59</f>
        <v>0.000464927536231882</v>
      </c>
      <c r="K59" s="16" t="n">
        <v>100</v>
      </c>
      <c r="M59" s="16" t="n">
        <v>0.07</v>
      </c>
    </row>
    <row r="60" customFormat="false" ht="12.75" hidden="false" customHeight="false" outlineLevel="0" collapsed="false">
      <c r="A60" s="33"/>
      <c r="B60" s="8"/>
      <c r="C60" s="15" t="s">
        <v>14</v>
      </c>
      <c r="D60" s="16"/>
      <c r="E60" s="16" t="n">
        <f aca="false">E59+3</f>
        <v>174</v>
      </c>
      <c r="F60" s="15" t="s">
        <v>14</v>
      </c>
      <c r="G60" s="19" t="n">
        <f aca="false">IF(TREND($H$2:$H$25,$E$2:$E$25,E60)&gt;0,TREND($H$2:$H$25,$E$2:$E$25,E60),0)</f>
        <v>0.0185089855072464</v>
      </c>
      <c r="H60" s="19" t="n">
        <f aca="false">IF(G60*D$78&lt;M60,G60*D$78,M60)</f>
        <v>0.023136231884058</v>
      </c>
      <c r="I60" s="19" t="n">
        <f aca="false">IF(H60&gt;$K$71,$K$71+(H60-$K$71)*(1-K60/100),H60)</f>
        <v>0.0133333333333333</v>
      </c>
      <c r="J60" s="19" t="n">
        <f aca="false">H60-I60</f>
        <v>0.00980289855072464</v>
      </c>
      <c r="K60" s="16" t="n">
        <v>100</v>
      </c>
      <c r="M60" s="16" t="n">
        <v>0.07</v>
      </c>
    </row>
    <row r="61" customFormat="false" ht="13.5" hidden="false" customHeight="false" outlineLevel="0" collapsed="false">
      <c r="A61" s="33"/>
      <c r="B61" s="8"/>
      <c r="C61" s="22" t="s">
        <v>17</v>
      </c>
      <c r="D61" s="23"/>
      <c r="E61" s="23" t="n">
        <f aca="false">E60+3</f>
        <v>177</v>
      </c>
      <c r="F61" s="22" t="s">
        <v>17</v>
      </c>
      <c r="G61" s="26" t="n">
        <f aca="false">IF(TREND($H$2:$H$25,$E$2:$E$25,E61)&gt;0,TREND($H$2:$H$25,$E$2:$E$25,E61),0)</f>
        <v>0.0186202898550725</v>
      </c>
      <c r="H61" s="26" t="n">
        <f aca="false">IF(G61*E$78&lt;M61,G61*E$78,M61)</f>
        <v>0.0232753623188406</v>
      </c>
      <c r="I61" s="26" t="n">
        <f aca="false">IF(H61&gt;$K$71,$K$71+(H61-$K$71)*(1-K61/100),H61)</f>
        <v>0.0133333333333333</v>
      </c>
      <c r="J61" s="26" t="n">
        <f aca="false">H61-I61</f>
        <v>0.00994202898550725</v>
      </c>
      <c r="K61" s="23" t="n">
        <v>100</v>
      </c>
      <c r="M61" s="16" t="n">
        <v>0.07</v>
      </c>
    </row>
    <row r="62" customFormat="false" ht="12.75" hidden="false" customHeight="false" outlineLevel="0" collapsed="false">
      <c r="A62" s="33"/>
      <c r="B62" s="8" t="n">
        <f aca="false">B58+1</f>
        <v>2015</v>
      </c>
      <c r="C62" s="9" t="s">
        <v>8</v>
      </c>
      <c r="D62" s="10"/>
      <c r="E62" s="10" t="n">
        <f aca="false">E61+3</f>
        <v>180</v>
      </c>
      <c r="F62" s="9" t="s">
        <v>8</v>
      </c>
      <c r="G62" s="13" t="n">
        <f aca="false">IF(TREND($H$2:$H$25,$E$2:$E$25,E62)&gt;0,TREND($H$2:$H$25,$E$2:$E$25,E62),0)</f>
        <v>0.0187315942028986</v>
      </c>
      <c r="H62" s="13" t="n">
        <f aca="false">IF(G62*B$78&lt;M62,G62*B$78,M62)</f>
        <v>0.0140486956521739</v>
      </c>
      <c r="I62" s="13" t="n">
        <f aca="false">IF(H62&gt;$K$71,$K$71+(H62-$K$71)*(1-K62/100),H62)</f>
        <v>0.0133333333333333</v>
      </c>
      <c r="J62" s="13" t="n">
        <f aca="false">H62-I62</f>
        <v>0.000715362318840578</v>
      </c>
      <c r="K62" s="10" t="n">
        <v>100</v>
      </c>
      <c r="M62" s="16" t="n">
        <v>0.07</v>
      </c>
    </row>
    <row r="63" customFormat="false" ht="12.75" hidden="false" customHeight="false" outlineLevel="0" collapsed="false">
      <c r="A63" s="33"/>
      <c r="B63" s="8"/>
      <c r="C63" s="15" t="s">
        <v>11</v>
      </c>
      <c r="D63" s="16"/>
      <c r="E63" s="16" t="n">
        <f aca="false">E62+3</f>
        <v>183</v>
      </c>
      <c r="F63" s="15" t="s">
        <v>11</v>
      </c>
      <c r="G63" s="19" t="n">
        <f aca="false">IF(TREND($H$2:$H$25,$E$2:$E$25,E63)&gt;0,TREND($H$2:$H$25,$E$2:$E$25,E63),0)</f>
        <v>0.0188428985507246</v>
      </c>
      <c r="H63" s="19" t="n">
        <f aca="false">IF(G63*C$78&lt;M63,G63*C$78,M63)</f>
        <v>0.0141321739130435</v>
      </c>
      <c r="I63" s="19" t="n">
        <f aca="false">IF(H63&gt;$K$71,$K$71+(H63-$K$71)*(1-K63/100),H63)</f>
        <v>0.0133333333333333</v>
      </c>
      <c r="J63" s="19" t="n">
        <f aca="false">H63-I63</f>
        <v>0.000798840579710143</v>
      </c>
      <c r="K63" s="16" t="n">
        <v>100</v>
      </c>
      <c r="M63" s="16" t="n">
        <v>0.07</v>
      </c>
    </row>
    <row r="64" customFormat="false" ht="12.75" hidden="false" customHeight="false" outlineLevel="0" collapsed="false">
      <c r="A64" s="33"/>
      <c r="B64" s="8"/>
      <c r="C64" s="15" t="s">
        <v>14</v>
      </c>
      <c r="D64" s="16"/>
      <c r="E64" s="16" t="n">
        <f aca="false">E63+3</f>
        <v>186</v>
      </c>
      <c r="F64" s="15" t="s">
        <v>14</v>
      </c>
      <c r="G64" s="19" t="n">
        <f aca="false">IF(TREND($H$2:$H$25,$E$2:$E$25,E64)&gt;0,TREND($H$2:$H$25,$E$2:$E$25,E64),0)</f>
        <v>0.0189542028985507</v>
      </c>
      <c r="H64" s="19" t="n">
        <f aca="false">IF(G64*D$78&lt;M64,G64*D$78,M64)</f>
        <v>0.0236927536231884</v>
      </c>
      <c r="I64" s="19" t="n">
        <f aca="false">IF(H64&gt;$K$71,$K$71+(H64-$K$71)*(1-K64/100),H64)</f>
        <v>0.0133333333333333</v>
      </c>
      <c r="J64" s="19" t="n">
        <f aca="false">H64-I64</f>
        <v>0.0103594202898551</v>
      </c>
      <c r="K64" s="16" t="n">
        <v>100</v>
      </c>
      <c r="M64" s="16" t="n">
        <v>0.07</v>
      </c>
    </row>
    <row r="65" customFormat="false" ht="13.5" hidden="false" customHeight="false" outlineLevel="0" collapsed="false">
      <c r="A65" s="33"/>
      <c r="B65" s="8"/>
      <c r="C65" s="22" t="s">
        <v>17</v>
      </c>
      <c r="D65" s="23"/>
      <c r="E65" s="23" t="n">
        <f aca="false">E64+3</f>
        <v>189</v>
      </c>
      <c r="F65" s="22" t="s">
        <v>17</v>
      </c>
      <c r="G65" s="26" t="n">
        <f aca="false">IF(TREND($H$2:$H$25,$E$2:$E$25,E65)&gt;0,TREND($H$2:$H$25,$E$2:$E$25,E65),0)</f>
        <v>0.0190655072463768</v>
      </c>
      <c r="H65" s="26" t="n">
        <f aca="false">IF(G65*E$78&lt;M65,G65*E$78,M65)</f>
        <v>0.023831884057971</v>
      </c>
      <c r="I65" s="26" t="n">
        <f aca="false">IF(H65&gt;$K$71,$K$71+(H65-$K$71)*(1-K65/100),H65)</f>
        <v>0.0133333333333333</v>
      </c>
      <c r="J65" s="26" t="n">
        <f aca="false">H65-I65</f>
        <v>0.0104985507246377</v>
      </c>
      <c r="K65" s="23" t="n">
        <v>100</v>
      </c>
      <c r="M65" s="23" t="n">
        <v>0.07</v>
      </c>
    </row>
    <row r="66" customFormat="false" ht="12.75" hidden="false" customHeight="false" outlineLevel="0" collapsed="false">
      <c r="F66" s="34"/>
    </row>
    <row r="67" customFormat="false" ht="12.75" hidden="false" customHeight="false" outlineLevel="0" collapsed="false">
      <c r="F67" s="35"/>
    </row>
    <row r="68" customFormat="false" ht="12.75" hidden="false" customHeight="false" outlineLevel="0" collapsed="false">
      <c r="F68" s="35"/>
    </row>
    <row r="69" customFormat="false" ht="12.75" hidden="false" customHeight="false" outlineLevel="0" collapsed="false">
      <c r="F69" s="35"/>
    </row>
    <row r="70" customFormat="false" ht="13.5" hidden="false" customHeight="false" outlineLevel="0" collapsed="false"/>
    <row r="71" customFormat="false" ht="13.5" hidden="false" customHeight="true" outlineLevel="0" collapsed="false">
      <c r="A71" s="36" t="s">
        <v>41</v>
      </c>
      <c r="B71" s="66" t="s">
        <v>42</v>
      </c>
      <c r="C71" s="67" t="s">
        <v>43</v>
      </c>
      <c r="D71" s="38" t="s">
        <v>44</v>
      </c>
      <c r="E71" s="80" t="s">
        <v>45</v>
      </c>
      <c r="G71" s="50" t="s">
        <v>46</v>
      </c>
      <c r="H71" s="50"/>
      <c r="I71" s="50"/>
      <c r="J71" s="50"/>
      <c r="K71" s="41" t="n">
        <f aca="false">AVERAGE(G2:G25)</f>
        <v>0.0133333333333333</v>
      </c>
      <c r="L71" s="0" t="s">
        <v>47</v>
      </c>
    </row>
    <row r="72" customFormat="false" ht="13.5" hidden="false" customHeight="false" outlineLevel="0" collapsed="false">
      <c r="A72" s="96" t="n">
        <v>2000</v>
      </c>
      <c r="B72" s="42" t="n">
        <f aca="false">G2</f>
        <v>0.01</v>
      </c>
      <c r="C72" s="43" t="n">
        <f aca="false">G3</f>
        <v>0.01</v>
      </c>
      <c r="D72" s="44" t="n">
        <f aca="false">G4</f>
        <v>0.01</v>
      </c>
      <c r="E72" s="97" t="n">
        <f aca="false">G5</f>
        <v>0.03</v>
      </c>
      <c r="G72" s="50"/>
      <c r="H72" s="50"/>
      <c r="I72" s="50"/>
      <c r="J72" s="50"/>
      <c r="K72" s="41"/>
    </row>
    <row r="73" customFormat="false" ht="12.75" hidden="false" customHeight="true" outlineLevel="0" collapsed="false">
      <c r="A73" s="98" t="n">
        <f aca="false">A72+1</f>
        <v>2001</v>
      </c>
      <c r="B73" s="46" t="n">
        <f aca="false">G6</f>
        <v>0.01</v>
      </c>
      <c r="C73" s="47" t="n">
        <f aca="false">G7</f>
        <v>0.01</v>
      </c>
      <c r="D73" s="48" t="n">
        <f aca="false">G8</f>
        <v>0.01</v>
      </c>
      <c r="E73" s="82" t="n">
        <f aca="false">G9</f>
        <v>0.01</v>
      </c>
      <c r="G73" s="50" t="s">
        <v>48</v>
      </c>
      <c r="H73" s="50"/>
      <c r="I73" s="50"/>
      <c r="J73" s="50"/>
      <c r="K73" s="41" t="n">
        <f aca="false">PERCENTILE(H26:H65,0.66)</f>
        <v>0.0202451014492754</v>
      </c>
    </row>
    <row r="74" customFormat="false" ht="13.5" hidden="false" customHeight="false" outlineLevel="0" collapsed="false">
      <c r="A74" s="98" t="n">
        <f aca="false">A73+1</f>
        <v>2002</v>
      </c>
      <c r="B74" s="46" t="n">
        <f aca="false">G10</f>
        <v>0.01</v>
      </c>
      <c r="C74" s="47" t="n">
        <f aca="false">G11</f>
        <v>0.01</v>
      </c>
      <c r="D74" s="48" t="n">
        <f aca="false">G12</f>
        <v>0.01</v>
      </c>
      <c r="E74" s="82" t="n">
        <f aca="false">G13</f>
        <v>0.02</v>
      </c>
      <c r="G74" s="50"/>
      <c r="H74" s="50"/>
      <c r="I74" s="50"/>
      <c r="J74" s="50"/>
      <c r="K74" s="41"/>
    </row>
    <row r="75" customFormat="false" ht="12.75" hidden="false" customHeight="true" outlineLevel="0" collapsed="false">
      <c r="A75" s="98" t="n">
        <f aca="false">A74+1</f>
        <v>2003</v>
      </c>
      <c r="B75" s="46" t="n">
        <f aca="false">G14</f>
        <v>0.01</v>
      </c>
      <c r="C75" s="47" t="n">
        <f aca="false">G15</f>
        <v>0.01</v>
      </c>
      <c r="D75" s="48" t="n">
        <f aca="false">G16</f>
        <v>0.02</v>
      </c>
      <c r="E75" s="82" t="n">
        <f aca="false">G17</f>
        <v>0.01</v>
      </c>
      <c r="G75" s="51" t="str">
        <f aca="false">IF(K73&gt;=K71,"PELIGRO SATURACIÓN",IF(K73&lt;0.8*K71,"NO HAY PELIGRO","PELIGRO LATENCIA"))</f>
        <v>PELIGRO SATURACIÓN</v>
      </c>
      <c r="H75" s="51"/>
      <c r="I75" s="51"/>
      <c r="J75" s="51"/>
      <c r="K75" s="51"/>
    </row>
    <row r="76" customFormat="false" ht="12.75" hidden="false" customHeight="true" outlineLevel="0" collapsed="false">
      <c r="A76" s="98" t="n">
        <f aca="false">A75+1</f>
        <v>2004</v>
      </c>
      <c r="B76" s="46" t="n">
        <f aca="false">G18</f>
        <v>0.01</v>
      </c>
      <c r="C76" s="47" t="n">
        <f aca="false">G19</f>
        <v>0.01</v>
      </c>
      <c r="D76" s="48" t="n">
        <f aca="false">G20</f>
        <v>0.02</v>
      </c>
      <c r="E76" s="82" t="n">
        <f aca="false">G21</f>
        <v>0.01</v>
      </c>
      <c r="G76" s="51"/>
      <c r="H76" s="51"/>
      <c r="I76" s="51"/>
      <c r="J76" s="51"/>
      <c r="K76" s="51"/>
    </row>
    <row r="77" customFormat="false" ht="13.5" hidden="false" customHeight="true" outlineLevel="0" collapsed="false">
      <c r="A77" s="99" t="n">
        <f aca="false">A76+1</f>
        <v>2005</v>
      </c>
      <c r="B77" s="52" t="n">
        <f aca="false">G22</f>
        <v>0.01</v>
      </c>
      <c r="C77" s="53" t="n">
        <f aca="false">G23</f>
        <v>0.01</v>
      </c>
      <c r="D77" s="54" t="n">
        <f aca="false">G24</f>
        <v>0.03</v>
      </c>
      <c r="E77" s="100" t="n">
        <f aca="false">G25</f>
        <v>0.02</v>
      </c>
      <c r="G77" s="51"/>
      <c r="H77" s="51"/>
      <c r="I77" s="51"/>
      <c r="J77" s="51"/>
      <c r="K77" s="51"/>
    </row>
    <row r="78" customFormat="false" ht="13.5" hidden="false" customHeight="true" outlineLevel="0" collapsed="false">
      <c r="A78" s="56" t="s">
        <v>49</v>
      </c>
      <c r="B78" s="101" t="n">
        <f aca="false">AVERAGE(B72:B77)/$B$80</f>
        <v>0.75</v>
      </c>
      <c r="C78" s="102" t="n">
        <f aca="false">AVERAGE(C72:C77)/$B$80</f>
        <v>0.75</v>
      </c>
      <c r="D78" s="103" t="n">
        <f aca="false">AVERAGE(D72:D77)/$B$80</f>
        <v>1.25</v>
      </c>
      <c r="E78" s="60" t="n">
        <f aca="false">AVERAGE(E72:E77)/$B$80</f>
        <v>1.25</v>
      </c>
      <c r="G78" s="51"/>
      <c r="H78" s="51"/>
      <c r="I78" s="51"/>
      <c r="J78" s="51"/>
      <c r="K78" s="51"/>
    </row>
    <row r="79" customFormat="false" ht="13.5" hidden="false" customHeight="false" outlineLevel="0" collapsed="false">
      <c r="A79" s="61" t="s">
        <v>50</v>
      </c>
      <c r="B79" s="62" t="s">
        <v>51</v>
      </c>
    </row>
    <row r="80" customFormat="false" ht="13.5" hidden="false" customHeight="false" outlineLevel="0" collapsed="false">
      <c r="A80" s="63" t="n">
        <f aca="false">AVERAGE(E2:E25)</f>
        <v>34.5</v>
      </c>
      <c r="B80" s="64" t="n">
        <f aca="false">AVERAGE(G2:G25)</f>
        <v>0.0133333333333333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1:34:02Z</dcterms:created>
  <dc:creator>Mauricio Quintana S.</dc:creator>
  <dc:description/>
  <dc:language>en-US</dc:language>
  <cp:lastModifiedBy>Mauro Quintana</cp:lastModifiedBy>
  <dcterms:modified xsi:type="dcterms:W3CDTF">2006-12-24T01:54:52Z</dcterms:modified>
  <cp:revision>0</cp:revision>
  <dc:subject>EVALUACION NORMA SECUNDARIA DE CALIDAD DE AGUA</dc:subject>
  <dc:title>PROYECCION MOLIBDENO</dc:title>
</cp:coreProperties>
</file>