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SUMEN" sheetId="1" state="visible" r:id="rId2"/>
    <sheet name="Aconcagua 2" sheetId="2" state="visible" r:id="rId3"/>
    <sheet name="Aconcagua 4" sheetId="3" state="visible" r:id="rId4"/>
    <sheet name="Putaendo 1" sheetId="4" state="visible" r:id="rId5"/>
    <sheet name="Quilpue 1" sheetId="5" state="visible" r:id="rId6"/>
    <sheet name="Catemu 1" sheetId="6" state="visible" r:id="rId7"/>
    <sheet name="Los Loros 1" sheetId="7" state="visible" r:id="rId8"/>
    <sheet name="Los Litres 1" sheetId="8" state="visible" r:id="rId9"/>
    <sheet name="Limache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69">
  <si>
    <t xml:space="preserve">MOLIBDENO</t>
  </si>
  <si>
    <t xml:space="preserve">Molibden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SIN INFORMACIÓN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MOLIBDENO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MOLIBDENO-ACONCAGUA 4</t>
  </si>
  <si>
    <t xml:space="preserve">MOLIBDENO-PUTAENDO 1</t>
  </si>
  <si>
    <t xml:space="preserve">MOLIBDENO-QUILPUE 1</t>
  </si>
  <si>
    <t xml:space="preserve">MOLIBDENO-CATEMU 1</t>
  </si>
  <si>
    <t xml:space="preserve">MOLIBDENO-LOS LOROS 1</t>
  </si>
  <si>
    <t xml:space="preserve">MOLIBDENO-LOS LITRES 1</t>
  </si>
  <si>
    <t xml:space="preserve">MOLIBDENO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LIBD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60583792611"/>
          <c:y val="0.166423052829401"/>
          <c:w val="0.70075525617473"/>
          <c:h val="0.74243057005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02</c:v>
                </c:pt>
                <c:pt idx="1">
                  <c:v>0.06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0231578446115288</c:v>
                </c:pt>
                <c:pt idx="7">
                  <c:v>0.0368505011332158</c:v>
                </c:pt>
                <c:pt idx="8">
                  <c:v>0.0459620795107034</c:v>
                </c:pt>
                <c:pt idx="11">
                  <c:v>0.0363939682539683</c:v>
                </c:pt>
                <c:pt idx="12">
                  <c:v>0.0169951879699248</c:v>
                </c:pt>
                <c:pt idx="13">
                  <c:v>0.0432330308288203</c:v>
                </c:pt>
                <c:pt idx="14">
                  <c:v>0.0315592409595417</c:v>
                </c:pt>
                <c:pt idx="15">
                  <c:v>0.0127924812030075</c:v>
                </c:pt>
              </c:numCache>
            </c:numRef>
          </c:val>
        </c:ser>
        <c:gapWidth val="150"/>
        <c:overlap val="0"/>
        <c:axId val="9159899"/>
        <c:axId val="87812226"/>
      </c:barChart>
      <c:catAx>
        <c:axId val="915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226"/>
        <c:crossesAt val="0"/>
        <c:auto val="1"/>
        <c:lblAlgn val="ctr"/>
        <c:lblOffset val="100"/>
        <c:noMultiLvlLbl val="0"/>
      </c:catAx>
      <c:valAx>
        <c:axId val="878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9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11022657685"/>
          <c:y val="0.0544998955940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2145"/>
        <c:axId val="20805323"/>
      </c:lineChart>
      <c:catAx>
        <c:axId val="9906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323"/>
        <c:crossesAt val="0"/>
        <c:auto val="1"/>
        <c:lblAlgn val="ctr"/>
        <c:lblOffset val="100"/>
        <c:noMultiLvlLbl val="0"/>
      </c:catAx>
      <c:valAx>
        <c:axId val="208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0525"/>
        <c:axId val="55847729"/>
      </c:lineChart>
      <c:catAx>
        <c:axId val="5260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729"/>
        <c:crossesAt val="0"/>
        <c:auto val="1"/>
        <c:lblAlgn val="ctr"/>
        <c:lblOffset val="100"/>
        <c:noMultiLvlLbl val="0"/>
      </c:catAx>
      <c:valAx>
        <c:axId val="558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52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8966"/>
        <c:axId val="8482848"/>
      </c:lineChart>
      <c:catAx>
        <c:axId val="9502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48"/>
        <c:crossesAt val="0"/>
        <c:auto val="1"/>
        <c:lblAlgn val="ctr"/>
        <c:lblOffset val="100"/>
        <c:noMultiLvlLbl val="0"/>
      </c:catAx>
      <c:valAx>
        <c:axId val="84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96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650"/>
        <c:axId val="50712455"/>
      </c:lineChart>
      <c:catAx>
        <c:axId val="464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455"/>
        <c:crossesAt val="0"/>
        <c:auto val="1"/>
        <c:lblAlgn val="ctr"/>
        <c:lblOffset val="100"/>
        <c:noMultiLvlLbl val="0"/>
      </c:catAx>
      <c:valAx>
        <c:axId val="507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327036011080332</c:v>
                </c:pt>
                <c:pt idx="1">
                  <c:v>0.0153286325862503</c:v>
                </c:pt>
                <c:pt idx="2">
                  <c:v>0.0300047846889952</c:v>
                </c:pt>
                <c:pt idx="3">
                  <c:v>0.0162553512969025</c:v>
                </c:pt>
                <c:pt idx="4">
                  <c:v>0.0367811634349031</c:v>
                </c:pt>
                <c:pt idx="5">
                  <c:v>0.0171820700075548</c:v>
                </c:pt>
                <c:pt idx="6">
                  <c:v>0.0335263157894737</c:v>
                </c:pt>
                <c:pt idx="7">
                  <c:v>0.018108788718207</c:v>
                </c:pt>
                <c:pt idx="8">
                  <c:v>0.0408587257617729</c:v>
                </c:pt>
                <c:pt idx="9">
                  <c:v>0.0190355074288592</c:v>
                </c:pt>
                <c:pt idx="10">
                  <c:v>0.0370478468899522</c:v>
                </c:pt>
                <c:pt idx="11">
                  <c:v>0.0199622261395115</c:v>
                </c:pt>
                <c:pt idx="12">
                  <c:v>0.0449362880886427</c:v>
                </c:pt>
                <c:pt idx="13">
                  <c:v>0.0208889448501637</c:v>
                </c:pt>
                <c:pt idx="14">
                  <c:v>0.0405693779904306</c:v>
                </c:pt>
                <c:pt idx="15">
                  <c:v>0.0218156635608159</c:v>
                </c:pt>
                <c:pt idx="16">
                  <c:v>0.0490138504155125</c:v>
                </c:pt>
                <c:pt idx="17">
                  <c:v>0.0227423822714682</c:v>
                </c:pt>
                <c:pt idx="18">
                  <c:v>0.0440909090909091</c:v>
                </c:pt>
                <c:pt idx="19">
                  <c:v>0.0236691009821204</c:v>
                </c:pt>
                <c:pt idx="20">
                  <c:v>0.0530914127423823</c:v>
                </c:pt>
                <c:pt idx="21">
                  <c:v>0.0245958196927726</c:v>
                </c:pt>
                <c:pt idx="22">
                  <c:v>0.0476124401913876</c:v>
                </c:pt>
                <c:pt idx="23">
                  <c:v>0.0255225384034248</c:v>
                </c:pt>
                <c:pt idx="24">
                  <c:v>0.0571689750692521</c:v>
                </c:pt>
                <c:pt idx="25">
                  <c:v>0.0264492571140771</c:v>
                </c:pt>
                <c:pt idx="26">
                  <c:v>0.051133971291866</c:v>
                </c:pt>
                <c:pt idx="27">
                  <c:v>0.0273759758247293</c:v>
                </c:pt>
                <c:pt idx="28">
                  <c:v>0.0612465373961219</c:v>
                </c:pt>
                <c:pt idx="29">
                  <c:v>0.0283026945353815</c:v>
                </c:pt>
                <c:pt idx="30">
                  <c:v>0.0546555023923445</c:v>
                </c:pt>
                <c:pt idx="31">
                  <c:v>0.0292294132460337</c:v>
                </c:pt>
                <c:pt idx="32">
                  <c:v>0.0653240997229917</c:v>
                </c:pt>
                <c:pt idx="33">
                  <c:v>0.030156131956686</c:v>
                </c:pt>
                <c:pt idx="34">
                  <c:v>0.058177033492823</c:v>
                </c:pt>
                <c:pt idx="35">
                  <c:v>0.0310828506673382</c:v>
                </c:pt>
                <c:pt idx="36">
                  <c:v>0.0694016620498615</c:v>
                </c:pt>
                <c:pt idx="37">
                  <c:v>0.0320095693779904</c:v>
                </c:pt>
                <c:pt idx="38">
                  <c:v>0.0616985645933014</c:v>
                </c:pt>
                <c:pt idx="39">
                  <c:v>0.0329362880886427</c:v>
                </c:pt>
                <c:pt idx="40">
                  <c:v>0.0734792243767313</c:v>
                </c:pt>
                <c:pt idx="41">
                  <c:v>0.0338630067992949</c:v>
                </c:pt>
                <c:pt idx="42">
                  <c:v>0.0652200956937799</c:v>
                </c:pt>
                <c:pt idx="43">
                  <c:v>0.0347897255099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0557539058171745</c:v>
                </c:pt>
                <c:pt idx="25">
                  <c:v>0.0249688239738101</c:v>
                </c:pt>
                <c:pt idx="26">
                  <c:v>0.0400277990430622</c:v>
                </c:pt>
                <c:pt idx="27">
                  <c:v>0.0133014354066986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7952"/>
        <c:axId val="92214798"/>
      </c:lineChart>
      <c:catAx>
        <c:axId val="5608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798"/>
        <c:crossesAt val="0"/>
        <c:auto val="1"/>
        <c:lblAlgn val="ctr"/>
        <c:lblOffset val="100"/>
        <c:noMultiLvlLbl val="0"/>
      </c:catAx>
      <c:valAx>
        <c:axId val="922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9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0693181818181818</c:v>
                </c:pt>
                <c:pt idx="1">
                  <c:v>0.01525</c:v>
                </c:pt>
                <c:pt idx="2">
                  <c:v>0.00802631578947368</c:v>
                </c:pt>
                <c:pt idx="3">
                  <c:v>0.01525</c:v>
                </c:pt>
                <c:pt idx="4">
                  <c:v>0.00693181818181818</c:v>
                </c:pt>
                <c:pt idx="5">
                  <c:v>0.01525</c:v>
                </c:pt>
                <c:pt idx="6">
                  <c:v>0.00802631578947368</c:v>
                </c:pt>
                <c:pt idx="7">
                  <c:v>0.01525</c:v>
                </c:pt>
                <c:pt idx="8">
                  <c:v>0.00693181818181818</c:v>
                </c:pt>
                <c:pt idx="9">
                  <c:v>0.01525</c:v>
                </c:pt>
                <c:pt idx="10">
                  <c:v>0.00802631578947368</c:v>
                </c:pt>
                <c:pt idx="11">
                  <c:v>0.01525</c:v>
                </c:pt>
                <c:pt idx="12">
                  <c:v>0.0207954545454545</c:v>
                </c:pt>
                <c:pt idx="13">
                  <c:v>0.01525</c:v>
                </c:pt>
                <c:pt idx="14">
                  <c:v>0.0321052631578947</c:v>
                </c:pt>
                <c:pt idx="15">
                  <c:v>0.01525</c:v>
                </c:pt>
                <c:pt idx="16">
                  <c:v>0.0346590909090909</c:v>
                </c:pt>
                <c:pt idx="17">
                  <c:v>0.01525</c:v>
                </c:pt>
                <c:pt idx="18">
                  <c:v>0.0200657894736842</c:v>
                </c:pt>
                <c:pt idx="19">
                  <c:v>0.01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1"/>
        <c:axId val="58596139"/>
      </c:lineChart>
      <c:catAx>
        <c:axId val="9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139"/>
        <c:crossesAt val="0"/>
        <c:auto val="1"/>
        <c:lblAlgn val="ctr"/>
        <c:lblOffset val="100"/>
        <c:noMultiLvlLbl val="0"/>
      </c:catAx>
      <c:valAx>
        <c:axId val="585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1672"/>
        <c:axId val="83257321"/>
      </c:lineChart>
      <c:catAx>
        <c:axId val="9515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321"/>
        <c:crossesAt val="0"/>
        <c:auto val="1"/>
        <c:lblAlgn val="ctr"/>
        <c:lblOffset val="100"/>
        <c:noMultiLvlLbl val="0"/>
      </c:catAx>
      <c:valAx>
        <c:axId val="832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6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0583"/>
        <c:axId val="45062846"/>
      </c:lineChart>
      <c:catAx>
        <c:axId val="6274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846"/>
        <c:crossesAt val="0"/>
        <c:auto val="1"/>
        <c:lblAlgn val="ctr"/>
        <c:lblOffset val="100"/>
        <c:noMultiLvlLbl val="0"/>
      </c:catAx>
      <c:valAx>
        <c:axId val="450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2105"/>
        <c:axId val="7104445"/>
      </c:lineChart>
      <c:catAx>
        <c:axId val="8315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45"/>
        <c:crossesAt val="0"/>
        <c:auto val="1"/>
        <c:lblAlgn val="ctr"/>
        <c:lblOffset val="100"/>
        <c:noMultiLvlLbl val="0"/>
      </c:catAx>
      <c:valAx>
        <c:axId val="710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10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2356"/>
        <c:axId val="87842897"/>
      </c:lineChart>
      <c:catAx>
        <c:axId val="8245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897"/>
        <c:crossesAt val="0"/>
        <c:auto val="1"/>
        <c:lblAlgn val="ctr"/>
        <c:lblOffset val="100"/>
        <c:noMultiLvlLbl val="0"/>
      </c:catAx>
      <c:valAx>
        <c:axId val="878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35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1</c:v>
                </c:pt>
                <c:pt idx="15">
                  <c:v>0.04</c:v>
                </c:pt>
                <c:pt idx="16">
                  <c:v>0.03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0929"/>
        <c:axId val="34551987"/>
      </c:lineChart>
      <c:catAx>
        <c:axId val="8372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987"/>
        <c:crossesAt val="0"/>
        <c:auto val="1"/>
        <c:lblAlgn val="ctr"/>
        <c:lblOffset val="100"/>
        <c:noMultiLvlLbl val="0"/>
      </c:catAx>
      <c:valAx>
        <c:axId val="345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8157"/>
        <c:axId val="27434645"/>
      </c:lineChart>
      <c:catAx>
        <c:axId val="9645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645"/>
        <c:crossesAt val="0"/>
        <c:auto val="1"/>
        <c:lblAlgn val="ctr"/>
        <c:lblOffset val="100"/>
        <c:noMultiLvlLbl val="0"/>
      </c:catAx>
      <c:valAx>
        <c:axId val="274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1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301223241590214</c:v>
                </c:pt>
                <c:pt idx="1">
                  <c:v>0.0315290519877676</c:v>
                </c:pt>
                <c:pt idx="2">
                  <c:v>0.0329357798165138</c:v>
                </c:pt>
                <c:pt idx="3">
                  <c:v>0.0343425076452599</c:v>
                </c:pt>
                <c:pt idx="4">
                  <c:v>0.0357492354740061</c:v>
                </c:pt>
                <c:pt idx="5">
                  <c:v>0.0371559633027523</c:v>
                </c:pt>
                <c:pt idx="6">
                  <c:v>0.0385626911314985</c:v>
                </c:pt>
                <c:pt idx="7">
                  <c:v>0.0399694189602447</c:v>
                </c:pt>
                <c:pt idx="8">
                  <c:v>0.0413761467889908</c:v>
                </c:pt>
                <c:pt idx="9">
                  <c:v>0.042782874617737</c:v>
                </c:pt>
                <c:pt idx="10">
                  <c:v>0.0441896024464832</c:v>
                </c:pt>
                <c:pt idx="11">
                  <c:v>0.0455963302752294</c:v>
                </c:pt>
                <c:pt idx="12">
                  <c:v>0.0470030581039755</c:v>
                </c:pt>
                <c:pt idx="13">
                  <c:v>0.0484097859327217</c:v>
                </c:pt>
                <c:pt idx="14">
                  <c:v>0.0498165137614679</c:v>
                </c:pt>
                <c:pt idx="15">
                  <c:v>0.0512232415902141</c:v>
                </c:pt>
                <c:pt idx="16">
                  <c:v>0.0526299694189603</c:v>
                </c:pt>
                <c:pt idx="17">
                  <c:v>0.0540366972477064</c:v>
                </c:pt>
                <c:pt idx="18">
                  <c:v>0.0554434250764526</c:v>
                </c:pt>
                <c:pt idx="19">
                  <c:v>0.0568501529051988</c:v>
                </c:pt>
                <c:pt idx="20">
                  <c:v>0.058256880733945</c:v>
                </c:pt>
                <c:pt idx="21">
                  <c:v>0.0596636085626911</c:v>
                </c:pt>
                <c:pt idx="22">
                  <c:v>0.0610703363914373</c:v>
                </c:pt>
                <c:pt idx="23">
                  <c:v>0.0624770642201835</c:v>
                </c:pt>
                <c:pt idx="24">
                  <c:v>0.0638837920489297</c:v>
                </c:pt>
                <c:pt idx="25">
                  <c:v>0.0652905198776758</c:v>
                </c:pt>
                <c:pt idx="26">
                  <c:v>0.066697247706422</c:v>
                </c:pt>
                <c:pt idx="27">
                  <c:v>0.0681039755351682</c:v>
                </c:pt>
                <c:pt idx="28">
                  <c:v>0.0695107033639144</c:v>
                </c:pt>
                <c:pt idx="29">
                  <c:v>0.0709174311926605</c:v>
                </c:pt>
                <c:pt idx="30">
                  <c:v>0.0723241590214067</c:v>
                </c:pt>
                <c:pt idx="31">
                  <c:v>0.0737308868501529</c:v>
                </c:pt>
                <c:pt idx="32">
                  <c:v>0.0751376146788991</c:v>
                </c:pt>
                <c:pt idx="33">
                  <c:v>0.0765443425076453</c:v>
                </c:pt>
                <c:pt idx="34">
                  <c:v>0.0779510703363914</c:v>
                </c:pt>
                <c:pt idx="35">
                  <c:v>0.0793577981651376</c:v>
                </c:pt>
                <c:pt idx="36">
                  <c:v>0.0807645259938838</c:v>
                </c:pt>
                <c:pt idx="37">
                  <c:v>0.08217125382263</c:v>
                </c:pt>
                <c:pt idx="38">
                  <c:v>0.0835779816513761</c:v>
                </c:pt>
                <c:pt idx="39">
                  <c:v>0.0849847094801223</c:v>
                </c:pt>
                <c:pt idx="40">
                  <c:v>0.0863914373088685</c:v>
                </c:pt>
                <c:pt idx="41">
                  <c:v>0.0877981651376147</c:v>
                </c:pt>
                <c:pt idx="42">
                  <c:v>0.0892048929663609</c:v>
                </c:pt>
                <c:pt idx="43">
                  <c:v>0.090611620795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0622672782874618</c:v>
                </c:pt>
                <c:pt idx="25">
                  <c:v>0.060314373088685</c:v>
                </c:pt>
                <c:pt idx="26">
                  <c:v>0.0513889908256881</c:v>
                </c:pt>
                <c:pt idx="27">
                  <c:v>0.021039755351682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7116"/>
        <c:axId val="76813039"/>
      </c:lineChart>
      <c:catAx>
        <c:axId val="1910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039"/>
        <c:crossesAt val="0"/>
        <c:auto val="1"/>
        <c:lblAlgn val="ctr"/>
        <c:lblOffset val="100"/>
        <c:noMultiLvlLbl val="0"/>
      </c:catAx>
      <c:valAx>
        <c:axId val="768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11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1675"/>
        <c:axId val="60481336"/>
      </c:lineChart>
      <c:catAx>
        <c:axId val="2602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336"/>
        <c:crossesAt val="0"/>
        <c:auto val="1"/>
        <c:lblAlgn val="ctr"/>
        <c:lblOffset val="100"/>
        <c:noMultiLvlLbl val="0"/>
      </c:catAx>
      <c:valAx>
        <c:axId val="604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1</c:v>
                </c:pt>
                <c:pt idx="15">
                  <c:v>0.06</c:v>
                </c:pt>
                <c:pt idx="16">
                  <c:v>0.04</c:v>
                </c:pt>
                <c:pt idx="17">
                  <c:v>0.04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1113"/>
        <c:axId val="28879061"/>
      </c:lineChart>
      <c:catAx>
        <c:axId val="7386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061"/>
        <c:crossesAt val="0"/>
        <c:auto val="1"/>
        <c:lblAlgn val="ctr"/>
        <c:lblOffset val="100"/>
        <c:noMultiLvlLbl val="0"/>
      </c:catAx>
      <c:valAx>
        <c:axId val="288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7129"/>
        <c:axId val="88073145"/>
      </c:lineChart>
      <c:catAx>
        <c:axId val="5154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145"/>
        <c:crossesAt val="0"/>
        <c:auto val="1"/>
        <c:lblAlgn val="ctr"/>
        <c:lblOffset val="100"/>
        <c:noMultiLvlLbl val="0"/>
      </c:catAx>
      <c:valAx>
        <c:axId val="880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0304"/>
        <c:axId val="56517932"/>
      </c:lineChart>
      <c:catAx>
        <c:axId val="8924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932"/>
        <c:crossesAt val="0"/>
        <c:auto val="1"/>
        <c:lblAlgn val="ctr"/>
        <c:lblOffset val="100"/>
        <c:noMultiLvlLbl val="0"/>
      </c:catAx>
      <c:valAx>
        <c:axId val="565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30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9460"/>
        <c:axId val="66550157"/>
      </c:lineChart>
      <c:catAx>
        <c:axId val="2426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157"/>
        <c:crossesAt val="0"/>
        <c:auto val="1"/>
        <c:lblAlgn val="ctr"/>
        <c:lblOffset val="100"/>
        <c:noMultiLvlLbl val="0"/>
      </c:catAx>
      <c:valAx>
        <c:axId val="665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46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6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8815"/>
        <c:axId val="85672330"/>
      </c:lineChart>
      <c:catAx>
        <c:axId val="1809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330"/>
        <c:crossesAt val="0"/>
        <c:auto val="1"/>
        <c:lblAlgn val="ctr"/>
        <c:lblOffset val="100"/>
        <c:noMultiLvlLbl val="0"/>
      </c:catAx>
      <c:valAx>
        <c:axId val="856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8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0245614035087719</c:v>
                </c:pt>
                <c:pt idx="1">
                  <c:v>0.0285488721804511</c:v>
                </c:pt>
                <c:pt idx="2">
                  <c:v>0.0196441102756892</c:v>
                </c:pt>
                <c:pt idx="3">
                  <c:v>0.0337593984962406</c:v>
                </c:pt>
                <c:pt idx="4">
                  <c:v>0.0278228905597327</c:v>
                </c:pt>
                <c:pt idx="5">
                  <c:v>0.032218045112782</c:v>
                </c:pt>
                <c:pt idx="6">
                  <c:v>0.0220902255639098</c:v>
                </c:pt>
                <c:pt idx="7">
                  <c:v>0.0378362573099415</c:v>
                </c:pt>
                <c:pt idx="8">
                  <c:v>0.0310843776106934</c:v>
                </c:pt>
                <c:pt idx="9">
                  <c:v>0.0358872180451128</c:v>
                </c:pt>
                <c:pt idx="10">
                  <c:v>0.0245363408521303</c:v>
                </c:pt>
                <c:pt idx="11">
                  <c:v>0.0419131161236424</c:v>
                </c:pt>
                <c:pt idx="12">
                  <c:v>0.0343458646616541</c:v>
                </c:pt>
                <c:pt idx="13">
                  <c:v>0.0395563909774436</c:v>
                </c:pt>
                <c:pt idx="14">
                  <c:v>0.0269824561403509</c:v>
                </c:pt>
                <c:pt idx="15">
                  <c:v>0.0459899749373434</c:v>
                </c:pt>
                <c:pt idx="16">
                  <c:v>0.0376073517126149</c:v>
                </c:pt>
                <c:pt idx="17">
                  <c:v>0.0432255639097744</c:v>
                </c:pt>
                <c:pt idx="18">
                  <c:v>0.0294285714285714</c:v>
                </c:pt>
                <c:pt idx="19">
                  <c:v>0.0500668337510443</c:v>
                </c:pt>
                <c:pt idx="20">
                  <c:v>0.0408688387635756</c:v>
                </c:pt>
                <c:pt idx="21">
                  <c:v>0.0468947368421053</c:v>
                </c:pt>
                <c:pt idx="22">
                  <c:v>0.031874686716792</c:v>
                </c:pt>
                <c:pt idx="23">
                  <c:v>0.0541436925647452</c:v>
                </c:pt>
                <c:pt idx="24">
                  <c:v>0.0441303258145363</c:v>
                </c:pt>
                <c:pt idx="25">
                  <c:v>0.0505639097744361</c:v>
                </c:pt>
                <c:pt idx="26">
                  <c:v>0.0343208020050125</c:v>
                </c:pt>
                <c:pt idx="27">
                  <c:v>0.0582205513784461</c:v>
                </c:pt>
                <c:pt idx="28">
                  <c:v>0.0473918128654971</c:v>
                </c:pt>
                <c:pt idx="29">
                  <c:v>0.0542330827067669</c:v>
                </c:pt>
                <c:pt idx="30">
                  <c:v>0.0367669172932331</c:v>
                </c:pt>
                <c:pt idx="31">
                  <c:v>0.062297410192147</c:v>
                </c:pt>
                <c:pt idx="32">
                  <c:v>0.0506532999164578</c:v>
                </c:pt>
                <c:pt idx="33">
                  <c:v>0.0579022556390978</c:v>
                </c:pt>
                <c:pt idx="34">
                  <c:v>0.0392130325814536</c:v>
                </c:pt>
                <c:pt idx="35">
                  <c:v>0.066374269005848</c:v>
                </c:pt>
                <c:pt idx="36">
                  <c:v>0.0539147869674186</c:v>
                </c:pt>
                <c:pt idx="37">
                  <c:v>0.0615714285714286</c:v>
                </c:pt>
                <c:pt idx="38">
                  <c:v>0.0416591478696742</c:v>
                </c:pt>
                <c:pt idx="39">
                  <c:v>0.0704511278195489</c:v>
                </c:pt>
                <c:pt idx="40">
                  <c:v>0.0571762740183793</c:v>
                </c:pt>
                <c:pt idx="41">
                  <c:v>0.0652406015037594</c:v>
                </c:pt>
                <c:pt idx="42">
                  <c:v>0.0441052631578947</c:v>
                </c:pt>
                <c:pt idx="43">
                  <c:v>0.07452798663324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0431064160401003</c:v>
                </c:pt>
                <c:pt idx="25">
                  <c:v>0.0469131578947368</c:v>
                </c:pt>
                <c:pt idx="26">
                  <c:v>0.0277541854636592</c:v>
                </c:pt>
                <c:pt idx="27">
                  <c:v>0.0191619047619048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8231"/>
        <c:axId val="21399105"/>
      </c:lineChart>
      <c:catAx>
        <c:axId val="4519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105"/>
        <c:crossesAt val="0"/>
        <c:auto val="1"/>
        <c:lblAlgn val="ctr"/>
        <c:lblOffset val="100"/>
        <c:noMultiLvlLbl val="0"/>
      </c:catAx>
      <c:valAx>
        <c:axId val="2139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23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0103125</c:v>
                </c:pt>
                <c:pt idx="1">
                  <c:v>0.00916666666666667</c:v>
                </c:pt>
                <c:pt idx="2">
                  <c:v>0.0275</c:v>
                </c:pt>
                <c:pt idx="3">
                  <c:v>0.00825</c:v>
                </c:pt>
                <c:pt idx="4">
                  <c:v>0.0103125</c:v>
                </c:pt>
                <c:pt idx="5">
                  <c:v>0.00916666666666667</c:v>
                </c:pt>
                <c:pt idx="6">
                  <c:v>0.01375</c:v>
                </c:pt>
                <c:pt idx="7">
                  <c:v>0.00825</c:v>
                </c:pt>
                <c:pt idx="8">
                  <c:v>0.0103125</c:v>
                </c:pt>
                <c:pt idx="9">
                  <c:v>0.00916666666666667</c:v>
                </c:pt>
                <c:pt idx="10">
                  <c:v>0.01375</c:v>
                </c:pt>
                <c:pt idx="11">
                  <c:v>0.00825</c:v>
                </c:pt>
                <c:pt idx="12">
                  <c:v>0.0103125</c:v>
                </c:pt>
                <c:pt idx="13">
                  <c:v>0.0183333333333333</c:v>
                </c:pt>
                <c:pt idx="14">
                  <c:v>0.01375</c:v>
                </c:pt>
                <c:pt idx="15">
                  <c:v>0.0495</c:v>
                </c:pt>
                <c:pt idx="16">
                  <c:v>0.04125</c:v>
                </c:pt>
                <c:pt idx="17">
                  <c:v>0.0366666666666667</c:v>
                </c:pt>
                <c:pt idx="18">
                  <c:v>0.01375</c:v>
                </c:pt>
                <c:pt idx="19">
                  <c:v>0.0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2875"/>
        <c:axId val="60819966"/>
      </c:lineChart>
      <c:catAx>
        <c:axId val="4261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966"/>
        <c:crossesAt val="0"/>
        <c:auto val="1"/>
        <c:lblAlgn val="ctr"/>
        <c:lblOffset val="100"/>
        <c:noMultiLvlLbl val="0"/>
      </c:catAx>
      <c:valAx>
        <c:axId val="608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7836"/>
        <c:axId val="6352770"/>
      </c:lineChart>
      <c:catAx>
        <c:axId val="4201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70"/>
        <c:crossesAt val="0"/>
        <c:auto val="1"/>
        <c:lblAlgn val="ctr"/>
        <c:lblOffset val="100"/>
        <c:noMultiLvlLbl val="0"/>
      </c:catAx>
      <c:valAx>
        <c:axId val="63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4</c:v>
                </c:pt>
                <c:pt idx="14">
                  <c:v>0.01</c:v>
                </c:pt>
                <c:pt idx="15">
                  <c:v>0.01</c:v>
                </c:pt>
                <c:pt idx="16">
                  <c:v>0.02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3546"/>
        <c:axId val="35627656"/>
      </c:lineChart>
      <c:catAx>
        <c:axId val="4805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656"/>
        <c:crossesAt val="0"/>
        <c:auto val="1"/>
        <c:lblAlgn val="ctr"/>
        <c:lblOffset val="100"/>
        <c:noMultiLvlLbl val="0"/>
      </c:catAx>
      <c:valAx>
        <c:axId val="356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2893"/>
        <c:axId val="97244642"/>
      </c:lineChart>
      <c:catAx>
        <c:axId val="4998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642"/>
        <c:crossesAt val="0"/>
        <c:auto val="1"/>
        <c:lblAlgn val="ctr"/>
        <c:lblOffset val="100"/>
        <c:noMultiLvlLbl val="0"/>
      </c:catAx>
      <c:valAx>
        <c:axId val="972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3500"/>
        <c:axId val="55701333"/>
      </c:lineChart>
      <c:catAx>
        <c:axId val="3630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333"/>
        <c:crossesAt val="0"/>
        <c:auto val="1"/>
        <c:lblAlgn val="ctr"/>
        <c:lblOffset val="100"/>
        <c:noMultiLvlLbl val="0"/>
      </c:catAx>
      <c:valAx>
        <c:axId val="557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50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184"/>
        <c:axId val="69558731"/>
      </c:lineChart>
      <c:catAx>
        <c:axId val="387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731"/>
        <c:crossesAt val="0"/>
        <c:auto val="1"/>
        <c:lblAlgn val="ctr"/>
        <c:lblOffset val="100"/>
        <c:noMultiLvlLbl val="0"/>
      </c:catAx>
      <c:valAx>
        <c:axId val="695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8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6214"/>
        <c:axId val="67602713"/>
      </c:lineChart>
      <c:catAx>
        <c:axId val="7654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713"/>
        <c:crossesAt val="0"/>
        <c:auto val="1"/>
        <c:lblAlgn val="ctr"/>
        <c:lblOffset val="100"/>
        <c:noMultiLvlLbl val="0"/>
      </c:catAx>
      <c:valAx>
        <c:axId val="676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21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146842105263158</c:v>
                </c:pt>
                <c:pt idx="1">
                  <c:v>0.0199197994987469</c:v>
                </c:pt>
                <c:pt idx="2">
                  <c:v>0.0126629072681704</c:v>
                </c:pt>
                <c:pt idx="3">
                  <c:v>0.0128759398496241</c:v>
                </c:pt>
                <c:pt idx="4">
                  <c:v>0.0157067669172932</c:v>
                </c:pt>
                <c:pt idx="5">
                  <c:v>0.0212832080200501</c:v>
                </c:pt>
                <c:pt idx="6">
                  <c:v>0.013515037593985</c:v>
                </c:pt>
                <c:pt idx="7">
                  <c:v>0.0137280701754386</c:v>
                </c:pt>
                <c:pt idx="8">
                  <c:v>0.0167293233082707</c:v>
                </c:pt>
                <c:pt idx="9">
                  <c:v>0.0226466165413534</c:v>
                </c:pt>
                <c:pt idx="10">
                  <c:v>0.0143671679197995</c:v>
                </c:pt>
                <c:pt idx="11">
                  <c:v>0.0145802005012531</c:v>
                </c:pt>
                <c:pt idx="12">
                  <c:v>0.0177518796992481</c:v>
                </c:pt>
                <c:pt idx="13">
                  <c:v>0.0240100250626566</c:v>
                </c:pt>
                <c:pt idx="14">
                  <c:v>0.015219298245614</c:v>
                </c:pt>
                <c:pt idx="15">
                  <c:v>0.0154323308270677</c:v>
                </c:pt>
                <c:pt idx="16">
                  <c:v>0.0187744360902256</c:v>
                </c:pt>
                <c:pt idx="17">
                  <c:v>0.0253734335839599</c:v>
                </c:pt>
                <c:pt idx="18">
                  <c:v>0.0160714285714286</c:v>
                </c:pt>
                <c:pt idx="19">
                  <c:v>0.0162844611528822</c:v>
                </c:pt>
                <c:pt idx="20">
                  <c:v>0.019796992481203</c:v>
                </c:pt>
                <c:pt idx="21">
                  <c:v>0.0267368421052632</c:v>
                </c:pt>
                <c:pt idx="22">
                  <c:v>0.0169235588972431</c:v>
                </c:pt>
                <c:pt idx="23">
                  <c:v>0.0171365914786967</c:v>
                </c:pt>
                <c:pt idx="24">
                  <c:v>0.0208195488721805</c:v>
                </c:pt>
                <c:pt idx="25">
                  <c:v>0.0281002506265664</c:v>
                </c:pt>
                <c:pt idx="26">
                  <c:v>0.0177756892230576</c:v>
                </c:pt>
                <c:pt idx="27">
                  <c:v>0.0179887218045113</c:v>
                </c:pt>
                <c:pt idx="28">
                  <c:v>0.0218421052631579</c:v>
                </c:pt>
                <c:pt idx="29">
                  <c:v>0.0294636591478697</c:v>
                </c:pt>
                <c:pt idx="30">
                  <c:v>0.0186278195488722</c:v>
                </c:pt>
                <c:pt idx="31">
                  <c:v>0.0188408521303258</c:v>
                </c:pt>
                <c:pt idx="32">
                  <c:v>0.0228646616541353</c:v>
                </c:pt>
                <c:pt idx="33">
                  <c:v>0.0308270676691729</c:v>
                </c:pt>
                <c:pt idx="34">
                  <c:v>0.0194799498746867</c:v>
                </c:pt>
                <c:pt idx="35">
                  <c:v>0.0196929824561404</c:v>
                </c:pt>
                <c:pt idx="36">
                  <c:v>0.0238872180451128</c:v>
                </c:pt>
                <c:pt idx="37">
                  <c:v>0.0321904761904762</c:v>
                </c:pt>
                <c:pt idx="38">
                  <c:v>0.0203320802005013</c:v>
                </c:pt>
                <c:pt idx="39">
                  <c:v>0.0205451127819549</c:v>
                </c:pt>
                <c:pt idx="40">
                  <c:v>0.0249097744360902</c:v>
                </c:pt>
                <c:pt idx="41">
                  <c:v>0.0335538847117795</c:v>
                </c:pt>
                <c:pt idx="42">
                  <c:v>0.0211842105263158</c:v>
                </c:pt>
                <c:pt idx="43">
                  <c:v>0.0213972431077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20494962406015</c:v>
                </c:pt>
                <c:pt idx="25">
                  <c:v>0.0264712280701754</c:v>
                </c:pt>
                <c:pt idx="26">
                  <c:v>0.0156762531328321</c:v>
                </c:pt>
                <c:pt idx="27">
                  <c:v>0.011517857142857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2810"/>
        <c:axId val="91477198"/>
      </c:lineChart>
      <c:catAx>
        <c:axId val="5766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198"/>
        <c:crossesAt val="0"/>
        <c:auto val="1"/>
        <c:lblAlgn val="ctr"/>
        <c:lblOffset val="100"/>
        <c:noMultiLvlLbl val="0"/>
      </c:catAx>
      <c:valAx>
        <c:axId val="9147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8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075</c:v>
                </c:pt>
                <c:pt idx="2">
                  <c:v>0.012</c:v>
                </c:pt>
                <c:pt idx="3">
                  <c:v>0.012</c:v>
                </c:pt>
                <c:pt idx="4">
                  <c:v>0.01</c:v>
                </c:pt>
                <c:pt idx="5">
                  <c:v>0.0075</c:v>
                </c:pt>
                <c:pt idx="6">
                  <c:v>0.012</c:v>
                </c:pt>
                <c:pt idx="7">
                  <c:v>0.012</c:v>
                </c:pt>
                <c:pt idx="8">
                  <c:v>0.01</c:v>
                </c:pt>
                <c:pt idx="9">
                  <c:v>0.0075</c:v>
                </c:pt>
                <c:pt idx="10">
                  <c:v>0.012</c:v>
                </c:pt>
                <c:pt idx="11">
                  <c:v>0.012</c:v>
                </c:pt>
                <c:pt idx="12">
                  <c:v>0.01</c:v>
                </c:pt>
                <c:pt idx="13">
                  <c:v>0.03</c:v>
                </c:pt>
                <c:pt idx="14">
                  <c:v>0.012</c:v>
                </c:pt>
                <c:pt idx="15">
                  <c:v>0.012</c:v>
                </c:pt>
                <c:pt idx="16">
                  <c:v>0.02</c:v>
                </c:pt>
                <c:pt idx="17">
                  <c:v>0.0075</c:v>
                </c:pt>
                <c:pt idx="18">
                  <c:v>0.012</c:v>
                </c:pt>
                <c:pt idx="19">
                  <c:v>0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2663"/>
        <c:axId val="47056158"/>
      </c:lineChart>
      <c:catAx>
        <c:axId val="6578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158"/>
        <c:crossesAt val="0"/>
        <c:auto val="1"/>
        <c:lblAlgn val="ctr"/>
        <c:lblOffset val="100"/>
        <c:noMultiLvlLbl val="0"/>
      </c:catAx>
      <c:valAx>
        <c:axId val="470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2</c:v>
                </c:pt>
                <c:pt idx="15">
                  <c:v>0.07</c:v>
                </c:pt>
                <c:pt idx="16">
                  <c:v>0.06</c:v>
                </c:pt>
                <c:pt idx="17">
                  <c:v>0.01</c:v>
                </c:pt>
                <c:pt idx="18">
                  <c:v>0.015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9763"/>
        <c:axId val="88125148"/>
      </c:lineChart>
      <c:catAx>
        <c:axId val="3180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148"/>
        <c:crossesAt val="0"/>
        <c:auto val="1"/>
        <c:lblAlgn val="ctr"/>
        <c:lblOffset val="100"/>
        <c:noMultiLvlLbl val="0"/>
      </c:catAx>
      <c:valAx>
        <c:axId val="881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1099"/>
        <c:axId val="80791469"/>
      </c:lineChart>
      <c:catAx>
        <c:axId val="9389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469"/>
        <c:crossesAt val="0"/>
        <c:auto val="1"/>
        <c:lblAlgn val="ctr"/>
        <c:lblOffset val="100"/>
        <c:noMultiLvlLbl val="0"/>
      </c:catAx>
      <c:valAx>
        <c:axId val="807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3574"/>
        <c:axId val="70354958"/>
      </c:lineChart>
      <c:catAx>
        <c:axId val="1315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958"/>
        <c:crossesAt val="0"/>
        <c:auto val="1"/>
        <c:lblAlgn val="ctr"/>
        <c:lblOffset val="100"/>
        <c:noMultiLvlLbl val="0"/>
      </c:catAx>
      <c:valAx>
        <c:axId val="7035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57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3540"/>
        <c:axId val="5962291"/>
      </c:lineChart>
      <c:catAx>
        <c:axId val="3273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91"/>
        <c:crossesAt val="0"/>
        <c:auto val="1"/>
        <c:lblAlgn val="ctr"/>
        <c:lblOffset val="100"/>
        <c:noMultiLvlLbl val="0"/>
      </c:catAx>
      <c:valAx>
        <c:axId val="59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5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7713"/>
        <c:axId val="63120053"/>
      </c:lineChart>
      <c:catAx>
        <c:axId val="3000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053"/>
        <c:crossesAt val="0"/>
        <c:auto val="1"/>
        <c:lblAlgn val="ctr"/>
        <c:lblOffset val="100"/>
        <c:noMultiLvlLbl val="0"/>
      </c:catAx>
      <c:valAx>
        <c:axId val="631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71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7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4646"/>
        <c:axId val="34706777"/>
      </c:lineChart>
      <c:catAx>
        <c:axId val="6045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777"/>
        <c:crossesAt val="0"/>
        <c:auto val="1"/>
        <c:lblAlgn val="ctr"/>
        <c:lblOffset val="100"/>
        <c:noMultiLvlLbl val="0"/>
      </c:catAx>
      <c:valAx>
        <c:axId val="347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6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0327567169672433</c:v>
                </c:pt>
                <c:pt idx="1">
                  <c:v>0.020382985435617</c:v>
                </c:pt>
                <c:pt idx="2">
                  <c:v>0.0228712690817954</c:v>
                </c:pt>
                <c:pt idx="3">
                  <c:v>0.0400416425679584</c:v>
                </c:pt>
                <c:pt idx="4">
                  <c:v>0.0376164186690502</c:v>
                </c:pt>
                <c:pt idx="5">
                  <c:v>0.0232988064567012</c:v>
                </c:pt>
                <c:pt idx="6">
                  <c:v>0.0260300751879699</c:v>
                </c:pt>
                <c:pt idx="7">
                  <c:v>0.045387314439946</c:v>
                </c:pt>
                <c:pt idx="8">
                  <c:v>0.0424761203708572</c:v>
                </c:pt>
                <c:pt idx="9">
                  <c:v>0.0262146274777854</c:v>
                </c:pt>
                <c:pt idx="10">
                  <c:v>0.0291888812941445</c:v>
                </c:pt>
                <c:pt idx="11">
                  <c:v>0.0507329863119337</c:v>
                </c:pt>
                <c:pt idx="12">
                  <c:v>0.0473358220726642</c:v>
                </c:pt>
                <c:pt idx="13">
                  <c:v>0.0291304484988696</c:v>
                </c:pt>
                <c:pt idx="14">
                  <c:v>0.032347687400319</c:v>
                </c:pt>
                <c:pt idx="15">
                  <c:v>0.0560786581839213</c:v>
                </c:pt>
                <c:pt idx="16">
                  <c:v>0.0521955237744711</c:v>
                </c:pt>
                <c:pt idx="17">
                  <c:v>0.0320462695199537</c:v>
                </c:pt>
                <c:pt idx="18">
                  <c:v>0.0355064935064935</c:v>
                </c:pt>
                <c:pt idx="19">
                  <c:v>0.061424330055909</c:v>
                </c:pt>
                <c:pt idx="20">
                  <c:v>0.0570552254762781</c:v>
                </c:pt>
                <c:pt idx="21">
                  <c:v>0.0349620905410379</c:v>
                </c:pt>
                <c:pt idx="22">
                  <c:v>0.038665299612668</c:v>
                </c:pt>
                <c:pt idx="23">
                  <c:v>0.0667700019278967</c:v>
                </c:pt>
                <c:pt idx="24">
                  <c:v>0.0619149271780851</c:v>
                </c:pt>
                <c:pt idx="25">
                  <c:v>0.0378779115621221</c:v>
                </c:pt>
                <c:pt idx="26">
                  <c:v>0.0418241057188426</c:v>
                </c:pt>
                <c:pt idx="27">
                  <c:v>0.0721156737998843</c:v>
                </c:pt>
                <c:pt idx="28">
                  <c:v>0.066774628879892</c:v>
                </c:pt>
                <c:pt idx="29">
                  <c:v>0.0407937325832063</c:v>
                </c:pt>
                <c:pt idx="30">
                  <c:v>0.0449829118250171</c:v>
                </c:pt>
                <c:pt idx="31">
                  <c:v>0.077461345671872</c:v>
                </c:pt>
                <c:pt idx="32">
                  <c:v>0.071634330581699</c:v>
                </c:pt>
                <c:pt idx="33">
                  <c:v>0.0437095536042904</c:v>
                </c:pt>
                <c:pt idx="34">
                  <c:v>0.0481417179311916</c:v>
                </c:pt>
                <c:pt idx="35">
                  <c:v>0.0828070175438597</c:v>
                </c:pt>
                <c:pt idx="36">
                  <c:v>0.076494032283506</c:v>
                </c:pt>
                <c:pt idx="37">
                  <c:v>0.0466253746253746</c:v>
                </c:pt>
                <c:pt idx="38">
                  <c:v>0.0513005240373661</c:v>
                </c:pt>
                <c:pt idx="39">
                  <c:v>0.0881526894158473</c:v>
                </c:pt>
                <c:pt idx="40">
                  <c:v>0.0813537339853129</c:v>
                </c:pt>
                <c:pt idx="41">
                  <c:v>0.0495411956464588</c:v>
                </c:pt>
                <c:pt idx="42">
                  <c:v>0.0544593301435407</c:v>
                </c:pt>
                <c:pt idx="43">
                  <c:v>0.093498361287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0603574793627425</c:v>
                </c:pt>
                <c:pt idx="25">
                  <c:v>0.0353688995215311</c:v>
                </c:pt>
                <c:pt idx="26">
                  <c:v>0.0332315971747551</c:v>
                </c:pt>
                <c:pt idx="27">
                  <c:v>0.021801978021978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1649"/>
        <c:axId val="17809872"/>
      </c:lineChart>
      <c:catAx>
        <c:axId val="4450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872"/>
        <c:crossesAt val="0"/>
        <c:auto val="1"/>
        <c:lblAlgn val="ctr"/>
        <c:lblOffset val="100"/>
        <c:noMultiLvlLbl val="0"/>
      </c:catAx>
      <c:valAx>
        <c:axId val="178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64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008375</c:v>
                </c:pt>
                <c:pt idx="1">
                  <c:v>0.0139583333333333</c:v>
                </c:pt>
                <c:pt idx="2">
                  <c:v>0.0128846153846154</c:v>
                </c:pt>
                <c:pt idx="3">
                  <c:v>0.00761363636363636</c:v>
                </c:pt>
                <c:pt idx="4">
                  <c:v>0.008375</c:v>
                </c:pt>
                <c:pt idx="5">
                  <c:v>0.0139583333333333</c:v>
                </c:pt>
                <c:pt idx="6">
                  <c:v>0.0128846153846154</c:v>
                </c:pt>
                <c:pt idx="7">
                  <c:v>0.00761363636363636</c:v>
                </c:pt>
                <c:pt idx="8">
                  <c:v>0.008375</c:v>
                </c:pt>
                <c:pt idx="9">
                  <c:v>0.0139583333333333</c:v>
                </c:pt>
                <c:pt idx="10">
                  <c:v>0.0128846153846154</c:v>
                </c:pt>
                <c:pt idx="11">
                  <c:v>0.00761363636363636</c:v>
                </c:pt>
                <c:pt idx="12">
                  <c:v>0.008375</c:v>
                </c:pt>
                <c:pt idx="13">
                  <c:v>0.0279166666666667</c:v>
                </c:pt>
                <c:pt idx="14">
                  <c:v>0.0257692307692308</c:v>
                </c:pt>
                <c:pt idx="15">
                  <c:v>0.0532954545454546</c:v>
                </c:pt>
                <c:pt idx="16">
                  <c:v>0.05025</c:v>
                </c:pt>
                <c:pt idx="17">
                  <c:v>0.0139583333333333</c:v>
                </c:pt>
                <c:pt idx="18">
                  <c:v>0.0193269230769231</c:v>
                </c:pt>
                <c:pt idx="19">
                  <c:v>0.0076136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0260"/>
        <c:axId val="39928663"/>
      </c:lineChart>
      <c:catAx>
        <c:axId val="3208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663"/>
        <c:crossesAt val="0"/>
        <c:auto val="1"/>
        <c:lblAlgn val="ctr"/>
        <c:lblOffset val="100"/>
        <c:noMultiLvlLbl val="0"/>
      </c:catAx>
      <c:valAx>
        <c:axId val="399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6</c:v>
                </c:pt>
                <c:pt idx="16">
                  <c:v>0.04</c:v>
                </c:pt>
                <c:pt idx="17">
                  <c:v>0.03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9011"/>
        <c:axId val="30083439"/>
      </c:lineChart>
      <c:catAx>
        <c:axId val="1512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439"/>
        <c:crossesAt val="0"/>
        <c:auto val="1"/>
        <c:lblAlgn val="ctr"/>
        <c:lblOffset val="100"/>
        <c:noMultiLvlLbl val="0"/>
      </c:catAx>
      <c:valAx>
        <c:axId val="300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0763"/>
        <c:axId val="67147537"/>
      </c:lineChart>
      <c:catAx>
        <c:axId val="4492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537"/>
        <c:crossesAt val="0"/>
        <c:auto val="1"/>
        <c:lblAlgn val="ctr"/>
        <c:lblOffset val="100"/>
        <c:noMultiLvlLbl val="0"/>
      </c:catAx>
      <c:valAx>
        <c:axId val="671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4663"/>
        <c:axId val="53724134"/>
      </c:lineChart>
      <c:catAx>
        <c:axId val="4268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134"/>
        <c:crossesAt val="0"/>
        <c:auto val="1"/>
        <c:lblAlgn val="ctr"/>
        <c:lblOffset val="100"/>
        <c:noMultiLvlLbl val="0"/>
      </c:catAx>
      <c:valAx>
        <c:axId val="537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66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9186"/>
        <c:axId val="7524046"/>
      </c:lineChart>
      <c:catAx>
        <c:axId val="7077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46"/>
        <c:crossesAt val="0"/>
        <c:auto val="1"/>
        <c:lblAlgn val="ctr"/>
        <c:lblOffset val="100"/>
        <c:noMultiLvlLbl val="0"/>
      </c:catAx>
      <c:valAx>
        <c:axId val="75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18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6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1375"/>
        <c:axId val="86696110"/>
      </c:lineChart>
      <c:catAx>
        <c:axId val="4482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110"/>
        <c:crossesAt val="0"/>
        <c:auto val="1"/>
        <c:lblAlgn val="ctr"/>
        <c:lblOffset val="100"/>
        <c:noMultiLvlLbl val="0"/>
      </c:catAx>
      <c:valAx>
        <c:axId val="866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3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243609022556391</c:v>
                </c:pt>
                <c:pt idx="1">
                  <c:v>0.0220125313283208</c:v>
                </c:pt>
                <c:pt idx="2">
                  <c:v>0.0194650912996778</c:v>
                </c:pt>
                <c:pt idx="3">
                  <c:v>0.03343716433942</c:v>
                </c:pt>
                <c:pt idx="4">
                  <c:v>0.0275460078768349</c:v>
                </c:pt>
                <c:pt idx="5">
                  <c:v>0.0247994987468672</c:v>
                </c:pt>
                <c:pt idx="6">
                  <c:v>0.0218539205155746</c:v>
                </c:pt>
                <c:pt idx="7">
                  <c:v>0.0374185463659148</c:v>
                </c:pt>
                <c:pt idx="8">
                  <c:v>0.0307311134980308</c:v>
                </c:pt>
                <c:pt idx="9">
                  <c:v>0.0275864661654135</c:v>
                </c:pt>
                <c:pt idx="10">
                  <c:v>0.0242427497314715</c:v>
                </c:pt>
                <c:pt idx="11">
                  <c:v>0.0413999283924096</c:v>
                </c:pt>
                <c:pt idx="12">
                  <c:v>0.0339162191192266</c:v>
                </c:pt>
                <c:pt idx="13">
                  <c:v>0.0303734335839599</c:v>
                </c:pt>
                <c:pt idx="14">
                  <c:v>0.0266315789473684</c:v>
                </c:pt>
                <c:pt idx="15">
                  <c:v>0.0453813104189044</c:v>
                </c:pt>
                <c:pt idx="16">
                  <c:v>0.0371013247404225</c:v>
                </c:pt>
                <c:pt idx="17">
                  <c:v>0.0331604010025063</c:v>
                </c:pt>
                <c:pt idx="18">
                  <c:v>0.0290204081632653</c:v>
                </c:pt>
                <c:pt idx="19">
                  <c:v>0.0493626924453992</c:v>
                </c:pt>
                <c:pt idx="20">
                  <c:v>0.0402864303616183</c:v>
                </c:pt>
                <c:pt idx="21">
                  <c:v>0.0359473684210526</c:v>
                </c:pt>
                <c:pt idx="22">
                  <c:v>0.0314092373791622</c:v>
                </c:pt>
                <c:pt idx="23">
                  <c:v>0.053344074471894</c:v>
                </c:pt>
                <c:pt idx="24">
                  <c:v>0.0434715359828142</c:v>
                </c:pt>
                <c:pt idx="25">
                  <c:v>0.038734335839599</c:v>
                </c:pt>
                <c:pt idx="26">
                  <c:v>0.0337980665950591</c:v>
                </c:pt>
                <c:pt idx="27">
                  <c:v>0.0573254564983888</c:v>
                </c:pt>
                <c:pt idx="28">
                  <c:v>0.04665664160401</c:v>
                </c:pt>
                <c:pt idx="29">
                  <c:v>0.0415213032581454</c:v>
                </c:pt>
                <c:pt idx="30">
                  <c:v>0.036186895810956</c:v>
                </c:pt>
                <c:pt idx="31">
                  <c:v>0.0613068385248836</c:v>
                </c:pt>
                <c:pt idx="32">
                  <c:v>0.0498417472252059</c:v>
                </c:pt>
                <c:pt idx="33">
                  <c:v>0.0443082706766917</c:v>
                </c:pt>
                <c:pt idx="34">
                  <c:v>0.0385757250268528</c:v>
                </c:pt>
                <c:pt idx="35">
                  <c:v>0.0652882205513784</c:v>
                </c:pt>
                <c:pt idx="36">
                  <c:v>0.0530268528464017</c:v>
                </c:pt>
                <c:pt idx="37">
                  <c:v>0.0470952380952381</c:v>
                </c:pt>
                <c:pt idx="38">
                  <c:v>0.0409645542427497</c:v>
                </c:pt>
                <c:pt idx="39">
                  <c:v>0.0692696025778733</c:v>
                </c:pt>
                <c:pt idx="40">
                  <c:v>0.0562119584675976</c:v>
                </c:pt>
                <c:pt idx="41">
                  <c:v>0.0498822055137845</c:v>
                </c:pt>
                <c:pt idx="42">
                  <c:v>0.0433533834586466</c:v>
                </c:pt>
                <c:pt idx="43">
                  <c:v>0.0732509846043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424673899033298</c:v>
                </c:pt>
                <c:pt idx="25">
                  <c:v>0.0361482456140351</c:v>
                </c:pt>
                <c:pt idx="26">
                  <c:v>0.0273725886143931</c:v>
                </c:pt>
                <c:pt idx="27">
                  <c:v>0.0189918367346939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3265"/>
        <c:axId val="65923569"/>
      </c:lineChart>
      <c:catAx>
        <c:axId val="3639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569"/>
        <c:crossesAt val="0"/>
        <c:auto val="1"/>
        <c:lblAlgn val="ctr"/>
        <c:lblOffset val="100"/>
        <c:noMultiLvlLbl val="0"/>
      </c:catAx>
      <c:valAx>
        <c:axId val="6592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2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0650"/>
        <c:axId val="11527638"/>
      </c:lineChart>
      <c:catAx>
        <c:axId val="4469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638"/>
        <c:crossesAt val="0"/>
        <c:auto val="1"/>
        <c:lblAlgn val="ctr"/>
        <c:lblOffset val="100"/>
        <c:noMultiLvlLbl val="0"/>
      </c:catAx>
      <c:valAx>
        <c:axId val="115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6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096875</c:v>
                </c:pt>
                <c:pt idx="1">
                  <c:v>0.0110714285714286</c:v>
                </c:pt>
                <c:pt idx="2">
                  <c:v>0.0129166666666667</c:v>
                </c:pt>
                <c:pt idx="3">
                  <c:v>0.00775</c:v>
                </c:pt>
                <c:pt idx="4">
                  <c:v>0.0096875</c:v>
                </c:pt>
                <c:pt idx="5">
                  <c:v>0.0110714285714286</c:v>
                </c:pt>
                <c:pt idx="6">
                  <c:v>0.0258333333333333</c:v>
                </c:pt>
                <c:pt idx="7">
                  <c:v>0.00775</c:v>
                </c:pt>
                <c:pt idx="8">
                  <c:v>0.0096875</c:v>
                </c:pt>
                <c:pt idx="9">
                  <c:v>0.0110714285714286</c:v>
                </c:pt>
                <c:pt idx="10">
                  <c:v>0.0129166666666667</c:v>
                </c:pt>
                <c:pt idx="11">
                  <c:v>0.00775</c:v>
                </c:pt>
                <c:pt idx="12">
                  <c:v>0.0096875</c:v>
                </c:pt>
                <c:pt idx="13">
                  <c:v>0.0110714285714286</c:v>
                </c:pt>
                <c:pt idx="14">
                  <c:v>0.0129166666666667</c:v>
                </c:pt>
                <c:pt idx="15">
                  <c:v>0.0465</c:v>
                </c:pt>
                <c:pt idx="16">
                  <c:v>0.03875</c:v>
                </c:pt>
                <c:pt idx="17">
                  <c:v>0.0332142857142857</c:v>
                </c:pt>
                <c:pt idx="18">
                  <c:v>0.0129166666666667</c:v>
                </c:pt>
                <c:pt idx="19">
                  <c:v>0.0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3025"/>
        <c:axId val="5533345"/>
      </c:lineChart>
      <c:catAx>
        <c:axId val="8910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45"/>
        <c:crossesAt val="0"/>
        <c:auto val="1"/>
        <c:lblAlgn val="ctr"/>
        <c:lblOffset val="100"/>
        <c:noMultiLvlLbl val="0"/>
      </c:catAx>
      <c:valAx>
        <c:axId val="55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3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4746"/>
        <c:axId val="20194600"/>
      </c:lineChart>
      <c:catAx>
        <c:axId val="8080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600"/>
        <c:crossesAt val="0"/>
        <c:auto val="1"/>
        <c:lblAlgn val="ctr"/>
        <c:lblOffset val="100"/>
        <c:noMultiLvlLbl val="0"/>
      </c:catAx>
      <c:valAx>
        <c:axId val="2019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1285"/>
        <c:axId val="55948133"/>
      </c:lineChart>
      <c:catAx>
        <c:axId val="3474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133"/>
        <c:crossesAt val="0"/>
        <c:auto val="1"/>
        <c:lblAlgn val="ctr"/>
        <c:lblOffset val="100"/>
        <c:noMultiLvlLbl val="0"/>
      </c:catAx>
      <c:valAx>
        <c:axId val="559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1454"/>
        <c:axId val="16305658"/>
      </c:lineChart>
      <c:catAx>
        <c:axId val="7892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658"/>
        <c:crossesAt val="0"/>
        <c:auto val="1"/>
        <c:lblAlgn val="ctr"/>
        <c:lblOffset val="100"/>
        <c:noMultiLvlLbl val="0"/>
      </c:catAx>
      <c:valAx>
        <c:axId val="163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4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8213"/>
        <c:axId val="29465079"/>
      </c:lineChart>
      <c:catAx>
        <c:axId val="7553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079"/>
        <c:crossesAt val="0"/>
        <c:auto val="1"/>
        <c:lblAlgn val="ctr"/>
        <c:lblOffset val="100"/>
        <c:noMultiLvlLbl val="0"/>
      </c:catAx>
      <c:valAx>
        <c:axId val="294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21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8461"/>
        <c:axId val="4162257"/>
      </c:lineChart>
      <c:catAx>
        <c:axId val="9112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57"/>
        <c:crossesAt val="0"/>
        <c:auto val="1"/>
        <c:lblAlgn val="ctr"/>
        <c:lblOffset val="100"/>
        <c:noMultiLvlLbl val="0"/>
      </c:catAx>
      <c:valAx>
        <c:axId val="41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4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0178947368421053</c:v>
                </c:pt>
                <c:pt idx="1">
                  <c:v>0.011296992481203</c:v>
                </c:pt>
                <c:pt idx="2">
                  <c:v>0.0114097744360902</c:v>
                </c:pt>
                <c:pt idx="3">
                  <c:v>0.0115225563909774</c:v>
                </c:pt>
                <c:pt idx="4">
                  <c:v>0.0186165413533835</c:v>
                </c:pt>
                <c:pt idx="5">
                  <c:v>0.0117481203007519</c:v>
                </c:pt>
                <c:pt idx="6">
                  <c:v>0.0118609022556391</c:v>
                </c:pt>
                <c:pt idx="7">
                  <c:v>0.0119736842105263</c:v>
                </c:pt>
                <c:pt idx="8">
                  <c:v>0.0193383458646617</c:v>
                </c:pt>
                <c:pt idx="9">
                  <c:v>0.0121992481203008</c:v>
                </c:pt>
                <c:pt idx="10">
                  <c:v>0.012312030075188</c:v>
                </c:pt>
                <c:pt idx="11">
                  <c:v>0.0124248120300752</c:v>
                </c:pt>
                <c:pt idx="12">
                  <c:v>0.0200601503759398</c:v>
                </c:pt>
                <c:pt idx="13">
                  <c:v>0.0126503759398496</c:v>
                </c:pt>
                <c:pt idx="14">
                  <c:v>0.0127631578947368</c:v>
                </c:pt>
                <c:pt idx="15">
                  <c:v>0.0128759398496241</c:v>
                </c:pt>
                <c:pt idx="16">
                  <c:v>0.020781954887218</c:v>
                </c:pt>
                <c:pt idx="17">
                  <c:v>0.0131015037593985</c:v>
                </c:pt>
                <c:pt idx="18">
                  <c:v>0.0132142857142857</c:v>
                </c:pt>
                <c:pt idx="19">
                  <c:v>0.0133270676691729</c:v>
                </c:pt>
                <c:pt idx="20">
                  <c:v>0.0215037593984962</c:v>
                </c:pt>
                <c:pt idx="21">
                  <c:v>0.0135526315789474</c:v>
                </c:pt>
                <c:pt idx="22">
                  <c:v>0.0136654135338346</c:v>
                </c:pt>
                <c:pt idx="23">
                  <c:v>0.0137781954887218</c:v>
                </c:pt>
                <c:pt idx="24">
                  <c:v>0.0222255639097744</c:v>
                </c:pt>
                <c:pt idx="25">
                  <c:v>0.0140037593984962</c:v>
                </c:pt>
                <c:pt idx="26">
                  <c:v>0.0141165413533835</c:v>
                </c:pt>
                <c:pt idx="27">
                  <c:v>0.0142293233082707</c:v>
                </c:pt>
                <c:pt idx="28">
                  <c:v>0.0229473684210526</c:v>
                </c:pt>
                <c:pt idx="29">
                  <c:v>0.0144548872180451</c:v>
                </c:pt>
                <c:pt idx="30">
                  <c:v>0.0145676691729323</c:v>
                </c:pt>
                <c:pt idx="31">
                  <c:v>0.0146804511278195</c:v>
                </c:pt>
                <c:pt idx="32">
                  <c:v>0.0236691729323308</c:v>
                </c:pt>
                <c:pt idx="33">
                  <c:v>0.014906015037594</c:v>
                </c:pt>
                <c:pt idx="34">
                  <c:v>0.0150187969924812</c:v>
                </c:pt>
                <c:pt idx="35">
                  <c:v>0.0151315789473684</c:v>
                </c:pt>
                <c:pt idx="36">
                  <c:v>0.024390977443609</c:v>
                </c:pt>
                <c:pt idx="37">
                  <c:v>0.0153571428571429</c:v>
                </c:pt>
                <c:pt idx="38">
                  <c:v>0.0154699248120301</c:v>
                </c:pt>
                <c:pt idx="39">
                  <c:v>0.0155827067669173</c:v>
                </c:pt>
                <c:pt idx="40">
                  <c:v>0.0251127819548872</c:v>
                </c:pt>
                <c:pt idx="41">
                  <c:v>0.0158082706766917</c:v>
                </c:pt>
                <c:pt idx="42">
                  <c:v>0.0159210526315789</c:v>
                </c:pt>
                <c:pt idx="43">
                  <c:v>0.0160338345864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0218587969924812</c:v>
                </c:pt>
                <c:pt idx="25">
                  <c:v>0.0136434210526316</c:v>
                </c:pt>
                <c:pt idx="26">
                  <c:v>0.0130050751879699</c:v>
                </c:pt>
                <c:pt idx="27">
                  <c:v>0.0108035714285714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6194"/>
        <c:axId val="23897004"/>
      </c:lineChart>
      <c:catAx>
        <c:axId val="5650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004"/>
        <c:crossesAt val="0"/>
        <c:auto val="1"/>
        <c:lblAlgn val="ctr"/>
        <c:lblOffset val="100"/>
        <c:noMultiLvlLbl val="0"/>
      </c:catAx>
      <c:valAx>
        <c:axId val="2389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1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0071875</c:v>
                </c:pt>
                <c:pt idx="1">
                  <c:v>0.0115</c:v>
                </c:pt>
                <c:pt idx="2">
                  <c:v>0.0115</c:v>
                </c:pt>
                <c:pt idx="3">
                  <c:v>0.0115</c:v>
                </c:pt>
                <c:pt idx="4">
                  <c:v>0.014375</c:v>
                </c:pt>
                <c:pt idx="5">
                  <c:v>0.0115</c:v>
                </c:pt>
                <c:pt idx="6">
                  <c:v>0.0115</c:v>
                </c:pt>
                <c:pt idx="7">
                  <c:v>0.0115</c:v>
                </c:pt>
                <c:pt idx="8">
                  <c:v>0.0071875</c:v>
                </c:pt>
                <c:pt idx="9">
                  <c:v>0.0115</c:v>
                </c:pt>
                <c:pt idx="10">
                  <c:v>0.0115</c:v>
                </c:pt>
                <c:pt idx="11">
                  <c:v>0.0115</c:v>
                </c:pt>
                <c:pt idx="12">
                  <c:v>0.0071875</c:v>
                </c:pt>
                <c:pt idx="13">
                  <c:v>0.0115</c:v>
                </c:pt>
                <c:pt idx="14">
                  <c:v>0.0115</c:v>
                </c:pt>
                <c:pt idx="15">
                  <c:v>0.0115</c:v>
                </c:pt>
                <c:pt idx="16">
                  <c:v>0.0215625</c:v>
                </c:pt>
                <c:pt idx="17">
                  <c:v>0.0115</c:v>
                </c:pt>
                <c:pt idx="18">
                  <c:v>0.0115</c:v>
                </c:pt>
                <c:pt idx="19">
                  <c:v>0.0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1179"/>
        <c:axId val="70310923"/>
      </c:lineChart>
      <c:catAx>
        <c:axId val="3644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923"/>
        <c:crossesAt val="0"/>
        <c:auto val="1"/>
        <c:lblAlgn val="ctr"/>
        <c:lblOffset val="100"/>
        <c:noMultiLvlLbl val="0"/>
      </c:catAx>
      <c:valAx>
        <c:axId val="703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1904"/>
        <c:axId val="86499326"/>
      </c:lineChart>
      <c:catAx>
        <c:axId val="4212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326"/>
        <c:crossesAt val="0"/>
        <c:auto val="1"/>
        <c:lblAlgn val="ctr"/>
        <c:lblOffset val="100"/>
        <c:noMultiLvlLbl val="0"/>
      </c:catAx>
      <c:valAx>
        <c:axId val="864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9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18921052631579</c:v>
                </c:pt>
                <c:pt idx="1">
                  <c:v>0.0166197636949517</c:v>
                </c:pt>
                <c:pt idx="2">
                  <c:v>0.0141845685642678</c:v>
                </c:pt>
                <c:pt idx="3">
                  <c:v>0.0232309344790548</c:v>
                </c:pt>
                <c:pt idx="4">
                  <c:v>0.0207957393483709</c:v>
                </c:pt>
                <c:pt idx="5">
                  <c:v>0.0182266380236305</c:v>
                </c:pt>
                <c:pt idx="6">
                  <c:v>0.0155236305048335</c:v>
                </c:pt>
                <c:pt idx="7">
                  <c:v>0.0253734335839599</c:v>
                </c:pt>
                <c:pt idx="8">
                  <c:v>0.0226704260651629</c:v>
                </c:pt>
                <c:pt idx="9">
                  <c:v>0.0198335123523093</c:v>
                </c:pt>
                <c:pt idx="10">
                  <c:v>0.0168626924453992</c:v>
                </c:pt>
                <c:pt idx="11">
                  <c:v>0.027515932688865</c:v>
                </c:pt>
                <c:pt idx="12">
                  <c:v>0.0245451127819549</c:v>
                </c:pt>
                <c:pt idx="13">
                  <c:v>0.0214403866809882</c:v>
                </c:pt>
                <c:pt idx="14">
                  <c:v>0.0182017543859649</c:v>
                </c:pt>
                <c:pt idx="15">
                  <c:v>0.0296584317937701</c:v>
                </c:pt>
                <c:pt idx="16">
                  <c:v>0.0264197994987469</c:v>
                </c:pt>
                <c:pt idx="17">
                  <c:v>0.023047261009667</c:v>
                </c:pt>
                <c:pt idx="18">
                  <c:v>0.0195408163265306</c:v>
                </c:pt>
                <c:pt idx="19">
                  <c:v>0.0318009308986753</c:v>
                </c:pt>
                <c:pt idx="20">
                  <c:v>0.0282944862155389</c:v>
                </c:pt>
                <c:pt idx="21">
                  <c:v>0.0246541353383459</c:v>
                </c:pt>
                <c:pt idx="22">
                  <c:v>0.0208798782670963</c:v>
                </c:pt>
                <c:pt idx="23">
                  <c:v>0.0339434300035804</c:v>
                </c:pt>
                <c:pt idx="24">
                  <c:v>0.0301691729323308</c:v>
                </c:pt>
                <c:pt idx="25">
                  <c:v>0.0262610096670247</c:v>
                </c:pt>
                <c:pt idx="26">
                  <c:v>0.022218940207662</c:v>
                </c:pt>
                <c:pt idx="27">
                  <c:v>0.0360859291084855</c:v>
                </c:pt>
                <c:pt idx="28">
                  <c:v>0.0320438596491228</c:v>
                </c:pt>
                <c:pt idx="29">
                  <c:v>0.0278678839957035</c:v>
                </c:pt>
                <c:pt idx="30">
                  <c:v>0.0235580021482277</c:v>
                </c:pt>
                <c:pt idx="31">
                  <c:v>0.0382284282133906</c:v>
                </c:pt>
                <c:pt idx="32">
                  <c:v>0.0339185463659148</c:v>
                </c:pt>
                <c:pt idx="33">
                  <c:v>0.0294747583243824</c:v>
                </c:pt>
                <c:pt idx="34">
                  <c:v>0.0248970640887934</c:v>
                </c:pt>
                <c:pt idx="35">
                  <c:v>0.0403709273182957</c:v>
                </c:pt>
                <c:pt idx="36">
                  <c:v>0.0357932330827068</c:v>
                </c:pt>
                <c:pt idx="37">
                  <c:v>0.0310816326530612</c:v>
                </c:pt>
                <c:pt idx="38">
                  <c:v>0.0262361260293591</c:v>
                </c:pt>
                <c:pt idx="39">
                  <c:v>0.0425134264232009</c:v>
                </c:pt>
                <c:pt idx="40">
                  <c:v>0.0376679197994988</c:v>
                </c:pt>
                <c:pt idx="41">
                  <c:v>0.0326885069817401</c:v>
                </c:pt>
                <c:pt idx="42">
                  <c:v>0.0275751879699248</c:v>
                </c:pt>
                <c:pt idx="43">
                  <c:v>0.044655925528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0295640977443609</c:v>
                </c:pt>
                <c:pt idx="25">
                  <c:v>0.0247975187969925</c:v>
                </c:pt>
                <c:pt idx="26">
                  <c:v>0.0189198263515933</c:v>
                </c:pt>
                <c:pt idx="27">
                  <c:v>0.0149563265306122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9363"/>
        <c:axId val="37543781"/>
      </c:lineChart>
      <c:catAx>
        <c:axId val="6149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781"/>
        <c:crossesAt val="0"/>
        <c:auto val="1"/>
        <c:lblAlgn val="ctr"/>
        <c:lblOffset val="100"/>
        <c:noMultiLvlLbl val="0"/>
      </c:catAx>
      <c:valAx>
        <c:axId val="3754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3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0928571428571428</c:v>
                </c:pt>
                <c:pt idx="1">
                  <c:v>0.0108333333333333</c:v>
                </c:pt>
                <c:pt idx="2">
                  <c:v>0.013</c:v>
                </c:pt>
                <c:pt idx="3">
                  <c:v>0.008125</c:v>
                </c:pt>
                <c:pt idx="4">
                  <c:v>0.00928571428571428</c:v>
                </c:pt>
                <c:pt idx="5">
                  <c:v>0.0108333333333333</c:v>
                </c:pt>
                <c:pt idx="6">
                  <c:v>0.013</c:v>
                </c:pt>
                <c:pt idx="7">
                  <c:v>0.008125</c:v>
                </c:pt>
                <c:pt idx="8">
                  <c:v>0.00928571428571428</c:v>
                </c:pt>
                <c:pt idx="9">
                  <c:v>0.0108333333333333</c:v>
                </c:pt>
                <c:pt idx="10">
                  <c:v>0.013</c:v>
                </c:pt>
                <c:pt idx="11">
                  <c:v>0.008125</c:v>
                </c:pt>
                <c:pt idx="12">
                  <c:v>0.00928571428571428</c:v>
                </c:pt>
                <c:pt idx="13">
                  <c:v>0.0216666666666667</c:v>
                </c:pt>
                <c:pt idx="14">
                  <c:v>0.013</c:v>
                </c:pt>
                <c:pt idx="15">
                  <c:v>0.0325</c:v>
                </c:pt>
                <c:pt idx="16">
                  <c:v>0.0278571428571429</c:v>
                </c:pt>
                <c:pt idx="17">
                  <c:v>0.0108333333333333</c:v>
                </c:pt>
                <c:pt idx="18">
                  <c:v>0.013</c:v>
                </c:pt>
                <c:pt idx="19">
                  <c:v>0.00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7417"/>
        <c:axId val="2053969"/>
      </c:lineChart>
      <c:catAx>
        <c:axId val="4263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69"/>
        <c:crossesAt val="0"/>
        <c:auto val="1"/>
        <c:lblAlgn val="ctr"/>
        <c:lblOffset val="100"/>
        <c:noMultiLvlLbl val="0"/>
      </c:catAx>
      <c:valAx>
        <c:axId val="20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3</c:v>
                </c:pt>
                <c:pt idx="13">
                  <c:v>0.01</c:v>
                </c:pt>
                <c:pt idx="14">
                  <c:v>0.04</c:v>
                </c:pt>
                <c:pt idx="15">
                  <c:v>0.01</c:v>
                </c:pt>
                <c:pt idx="16">
                  <c:v>0.05</c:v>
                </c:pt>
                <c:pt idx="17">
                  <c:v>0.01</c:v>
                </c:pt>
                <c:pt idx="18">
                  <c:v>0.025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8962"/>
        <c:axId val="79720693"/>
      </c:lineChart>
      <c:catAx>
        <c:axId val="4416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693"/>
        <c:crossesAt val="0"/>
        <c:auto val="1"/>
        <c:lblAlgn val="ctr"/>
        <c:lblOffset val="100"/>
        <c:noMultiLvlLbl val="0"/>
      </c:catAx>
      <c:valAx>
        <c:axId val="797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8772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5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6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2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3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5" min="5" style="0" width="19.99"/>
    <col collapsed="false" customWidth="true" hidden="false" outlineLevel="0" max="6" min="6" style="0" width="7.42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7</v>
      </c>
      <c r="D3" s="3"/>
      <c r="E3" s="3"/>
      <c r="F3" s="3"/>
    </row>
    <row r="4" customFormat="false" ht="13.5" hidden="false" customHeight="true" outlineLevel="0" collapsed="false">
      <c r="B4" s="4"/>
      <c r="C4" s="3" t="s">
        <v>1</v>
      </c>
      <c r="D4" s="3"/>
      <c r="E4" s="3"/>
      <c r="F4" s="3"/>
    </row>
    <row r="5" customFormat="false" ht="23.25" hidden="false" customHeight="false" outlineLevel="0" collapsed="false">
      <c r="B5" s="5" t="s">
        <v>2</v>
      </c>
      <c r="C5" s="3" t="s">
        <v>3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4</v>
      </c>
      <c r="D6" s="7" t="s">
        <v>5</v>
      </c>
      <c r="E6" s="7" t="s">
        <v>6</v>
      </c>
      <c r="F6" s="7" t="s">
        <v>7</v>
      </c>
    </row>
    <row r="7" customFormat="false" ht="12.75" hidden="false" customHeight="false" outlineLevel="0" collapsed="false">
      <c r="B7" s="8" t="s">
        <v>8</v>
      </c>
      <c r="C7" s="9" t="n">
        <v>0.02</v>
      </c>
      <c r="D7" s="10" t="s">
        <v>9</v>
      </c>
      <c r="E7" s="11" t="s">
        <v>10</v>
      </c>
      <c r="F7" s="12" t="s">
        <v>9</v>
      </c>
    </row>
    <row r="8" customFormat="false" ht="12.75" hidden="false" customHeight="false" outlineLevel="0" collapsed="false">
      <c r="B8" s="13" t="s">
        <v>11</v>
      </c>
      <c r="C8" s="14" t="n">
        <v>0.06</v>
      </c>
      <c r="D8" s="15" t="s">
        <v>9</v>
      </c>
      <c r="E8" s="16" t="s">
        <v>10</v>
      </c>
      <c r="F8" s="17" t="s">
        <v>9</v>
      </c>
    </row>
    <row r="9" customFormat="false" ht="12.75" hidden="false" customHeight="false" outlineLevel="0" collapsed="false">
      <c r="B9" s="13" t="s">
        <v>12</v>
      </c>
      <c r="C9" s="14" t="n">
        <v>0.01</v>
      </c>
      <c r="D9" s="15" t="s">
        <v>9</v>
      </c>
      <c r="E9" s="16" t="s">
        <v>10</v>
      </c>
      <c r="F9" s="17" t="s">
        <v>9</v>
      </c>
    </row>
    <row r="10" customFormat="false" ht="12.75" hidden="false" customHeight="false" outlineLevel="0" collapsed="false">
      <c r="B10" s="13" t="s">
        <v>13</v>
      </c>
      <c r="C10" s="14" t="n">
        <v>0.01</v>
      </c>
      <c r="D10" s="18" t="s">
        <v>9</v>
      </c>
      <c r="E10" s="16" t="s">
        <v>10</v>
      </c>
      <c r="F10" s="19" t="s">
        <v>9</v>
      </c>
    </row>
    <row r="11" customFormat="false" ht="12.75" hidden="false" customHeight="false" outlineLevel="0" collapsed="false">
      <c r="B11" s="13" t="s">
        <v>14</v>
      </c>
      <c r="C11" s="14" t="n">
        <v>0.01</v>
      </c>
      <c r="D11" s="18" t="s">
        <v>9</v>
      </c>
      <c r="E11" s="16" t="s">
        <v>10</v>
      </c>
      <c r="F11" s="19" t="s">
        <v>9</v>
      </c>
    </row>
    <row r="12" customFormat="false" ht="12.75" hidden="false" customHeight="false" outlineLevel="0" collapsed="false">
      <c r="B12" s="13" t="s">
        <v>15</v>
      </c>
      <c r="C12" s="14" t="n">
        <v>0.01</v>
      </c>
      <c r="D12" s="20" t="n">
        <f aca="false">'Aconcagua 2'!E4</f>
        <v>0.0231578446115288</v>
      </c>
      <c r="E12" s="21" t="str">
        <f aca="false">'Aconcagua 2'!A7</f>
        <v>PELIGRO SATURACIÓN</v>
      </c>
      <c r="F12" s="22" t="n">
        <f aca="false">'Aconcagua 2'!E6</f>
        <v>0.0362806516290727</v>
      </c>
    </row>
    <row r="13" customFormat="false" ht="12.75" hidden="false" customHeight="false" outlineLevel="0" collapsed="false">
      <c r="B13" s="13" t="s">
        <v>16</v>
      </c>
      <c r="C13" s="14" t="n">
        <v>0.01</v>
      </c>
      <c r="D13" s="20" t="s">
        <v>9</v>
      </c>
      <c r="E13" s="23" t="s">
        <v>17</v>
      </c>
      <c r="F13" s="22" t="s">
        <v>9</v>
      </c>
    </row>
    <row r="14" customFormat="false" ht="12.75" hidden="false" customHeight="false" outlineLevel="0" collapsed="false">
      <c r="B14" s="13" t="s">
        <v>18</v>
      </c>
      <c r="C14" s="14" t="n">
        <v>0.01</v>
      </c>
      <c r="D14" s="20" t="n">
        <f aca="false">'Aconcagua 4'!E4</f>
        <v>0.0368505011332158</v>
      </c>
      <c r="E14" s="21" t="str">
        <f aca="false">'Aconcagua 4'!A7</f>
        <v>PELIGRO SATURACIÓN</v>
      </c>
      <c r="F14" s="22" t="n">
        <f aca="false">'Aconcagua 4'!E6</f>
        <v>0.0626141626794258</v>
      </c>
    </row>
    <row r="15" customFormat="false" ht="12.75" hidden="false" customHeight="false" outlineLevel="0" collapsed="false">
      <c r="B15" s="13" t="s">
        <v>19</v>
      </c>
      <c r="C15" s="14" t="n">
        <v>0.01</v>
      </c>
      <c r="D15" s="20" t="n">
        <f aca="false">'Putaendo 1'!E4</f>
        <v>0.0459620795107034</v>
      </c>
      <c r="E15" s="21" t="str">
        <f aca="false">'Putaendo 1'!A7</f>
        <v>PELIGRO SATURACIÓN</v>
      </c>
      <c r="F15" s="22" t="n">
        <f aca="false">'Putaendo 1'!E6</f>
        <v>0.0853504587155963</v>
      </c>
    </row>
    <row r="16" customFormat="false" ht="12.75" hidden="false" customHeight="false" outlineLevel="0" collapsed="false">
      <c r="B16" s="13" t="s">
        <v>20</v>
      </c>
      <c r="C16" s="14" t="n">
        <v>0.01</v>
      </c>
      <c r="D16" s="18" t="s">
        <v>9</v>
      </c>
      <c r="E16" s="16" t="s">
        <v>10</v>
      </c>
      <c r="F16" s="22" t="s">
        <v>9</v>
      </c>
    </row>
    <row r="17" customFormat="false" ht="12.75" hidden="false" customHeight="false" outlineLevel="0" collapsed="false">
      <c r="B17" s="13" t="s">
        <v>21</v>
      </c>
      <c r="C17" s="14" t="n">
        <v>0.01</v>
      </c>
      <c r="D17" s="20" t="s">
        <v>9</v>
      </c>
      <c r="E17" s="23" t="e">
        <f aca="false">#REF!</f>
        <v>#REF!</v>
      </c>
      <c r="F17" s="22" t="s">
        <v>9</v>
      </c>
    </row>
    <row r="18" customFormat="false" ht="12.75" hidden="false" customHeight="false" outlineLevel="0" collapsed="false">
      <c r="B18" s="13" t="s">
        <v>22</v>
      </c>
      <c r="C18" s="14" t="n">
        <v>0.01</v>
      </c>
      <c r="D18" s="20" t="n">
        <f aca="false">'Quilpue 1'!E4</f>
        <v>0.0363939682539683</v>
      </c>
      <c r="E18" s="21" t="str">
        <f aca="false">'Quilpue 1'!A7</f>
        <v>PELIGRO SATURACIÓN</v>
      </c>
      <c r="F18" s="22" t="n">
        <f aca="false">'Quilpue 1'!E6</f>
        <v>0.0625254135338346</v>
      </c>
    </row>
    <row r="19" customFormat="false" ht="12.75" hidden="false" customHeight="false" outlineLevel="0" collapsed="false">
      <c r="B19" s="13" t="s">
        <v>23</v>
      </c>
      <c r="C19" s="14" t="n">
        <v>0.01</v>
      </c>
      <c r="D19" s="20" t="n">
        <f aca="false">'Catemu 1'!E4</f>
        <v>0.0169951879699248</v>
      </c>
      <c r="E19" s="21" t="str">
        <f aca="false">'Catemu 1'!A7</f>
        <v>PELIGRO SATURACIÓN</v>
      </c>
      <c r="F19" s="22" t="n">
        <f aca="false">'Catemu 1'!E6</f>
        <v>0.0241530827067669</v>
      </c>
    </row>
    <row r="20" customFormat="false" ht="12.75" hidden="false" customHeight="false" outlineLevel="0" collapsed="false">
      <c r="B20" s="13" t="s">
        <v>24</v>
      </c>
      <c r="C20" s="14" t="n">
        <v>0.01</v>
      </c>
      <c r="D20" s="20" t="n">
        <f aca="false">'Los Loros 1'!E4</f>
        <v>0.0432330308288203</v>
      </c>
      <c r="E20" s="21" t="str">
        <f aca="false">'Los Loros 1'!A7</f>
        <v>PELIGRO SATURACIÓN</v>
      </c>
      <c r="F20" s="22" t="n">
        <f aca="false">'Los Loros 1'!E6</f>
        <v>0.0777575547259758</v>
      </c>
    </row>
    <row r="21" customFormat="false" ht="12.75" hidden="false" customHeight="false" outlineLevel="0" collapsed="false">
      <c r="B21" s="13" t="s">
        <v>25</v>
      </c>
      <c r="C21" s="14" t="n">
        <v>0.01</v>
      </c>
      <c r="D21" s="20" t="n">
        <f aca="false">'Los Litres 1'!E4</f>
        <v>0.0315592409595417</v>
      </c>
      <c r="E21" s="21" t="str">
        <f aca="false">'Los Litres 1'!A7</f>
        <v>PELIGRO SATURACIÓN</v>
      </c>
      <c r="F21" s="22" t="n">
        <f aca="false">'Los Litres 1'!E6</f>
        <v>0.0538549803079126</v>
      </c>
    </row>
    <row r="22" customFormat="false" ht="13.5" hidden="false" customHeight="false" outlineLevel="0" collapsed="false">
      <c r="B22" s="24" t="s">
        <v>26</v>
      </c>
      <c r="C22" s="14" t="n">
        <v>0.01</v>
      </c>
      <c r="D22" s="25" t="n">
        <f aca="false">'Limache 1'!E4</f>
        <v>0.0127924812030075</v>
      </c>
      <c r="E22" s="21" t="str">
        <f aca="false">'Limache 1'!A7</f>
        <v>PELIGRO SATURACIÓN</v>
      </c>
      <c r="F22" s="26" t="n">
        <f aca="false">'Limache 1'!E6</f>
        <v>0.0159503759398496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2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231578446115288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362806516290727</v>
      </c>
      <c r="F6" s="30"/>
      <c r="G6" s="44" t="n">
        <v>2003</v>
      </c>
      <c r="H6" s="50" t="n">
        <f aca="false">G47</f>
        <v>0.01</v>
      </c>
      <c r="I6" s="51" t="n">
        <f aca="false">G48</f>
        <v>0.02</v>
      </c>
      <c r="J6" s="47" t="n">
        <f aca="false">G49</f>
        <v>0.01</v>
      </c>
      <c r="K6" s="48" t="n">
        <f aca="false">G50</f>
        <v>0.04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3</v>
      </c>
      <c r="I7" s="55" t="n">
        <f aca="false">G52</f>
        <v>0.01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07692307692308</v>
      </c>
      <c r="I8" s="60" t="n">
        <f aca="false">AVERAGE(I3:I7)/$H$10</f>
        <v>0.923076923076923</v>
      </c>
      <c r="J8" s="61" t="n">
        <f aca="false">AVERAGE(J3:J7)/$H$10</f>
        <v>0.769230769230769</v>
      </c>
      <c r="K8" s="62" t="n">
        <f aca="false">AVERAGE(K3:K7)/$H$10</f>
        <v>1.23076923076923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3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89" t="n">
        <v>36545</v>
      </c>
      <c r="E35" s="90" t="n">
        <v>0</v>
      </c>
      <c r="F35" s="90"/>
      <c r="G35" s="91" t="n">
        <v>0.01</v>
      </c>
      <c r="H35" s="92" t="n">
        <f aca="false">I71</f>
        <v>0.00928571428571428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89" t="n">
        <v>36635</v>
      </c>
      <c r="E36" s="94" t="n">
        <v>3</v>
      </c>
      <c r="F36" s="94"/>
      <c r="G36" s="91" t="n">
        <v>0.01</v>
      </c>
      <c r="H36" s="92" t="n">
        <f aca="false">J71</f>
        <v>0.0108333333333333</v>
      </c>
    </row>
    <row r="37" customFormat="false" ht="12" hidden="false" customHeight="true" outlineLevel="0" collapsed="false">
      <c r="A37" s="86"/>
      <c r="B37" s="87"/>
      <c r="C37" s="44" t="s">
        <v>52</v>
      </c>
      <c r="D37" s="89" t="n">
        <v>36734</v>
      </c>
      <c r="E37" s="94" t="n">
        <v>6</v>
      </c>
      <c r="F37" s="95"/>
      <c r="G37" s="91" t="n">
        <v>0.01</v>
      </c>
      <c r="H37" s="92" t="n">
        <f aca="false">K71</f>
        <v>0.013</v>
      </c>
    </row>
    <row r="38" customFormat="false" ht="12" hidden="false" customHeight="true" outlineLevel="0" collapsed="false">
      <c r="A38" s="86"/>
      <c r="B38" s="87"/>
      <c r="C38" s="53" t="s">
        <v>53</v>
      </c>
      <c r="D38" s="89" t="n">
        <v>36824</v>
      </c>
      <c r="E38" s="96" t="n">
        <v>9</v>
      </c>
      <c r="F38" s="96"/>
      <c r="G38" s="91" t="n">
        <v>0.01</v>
      </c>
      <c r="H38" s="92" t="n">
        <f aca="false">L71</f>
        <v>0.00812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89" t="n">
        <v>36913</v>
      </c>
      <c r="E39" s="90" t="n">
        <v>12</v>
      </c>
      <c r="F39" s="90"/>
      <c r="G39" s="91" t="n">
        <v>0.01</v>
      </c>
      <c r="H39" s="92" t="n">
        <f aca="false">I72</f>
        <v>0.00928571428571428</v>
      </c>
    </row>
    <row r="40" customFormat="false" ht="12" hidden="false" customHeight="true" outlineLevel="0" collapsed="false">
      <c r="A40" s="86"/>
      <c r="B40" s="97"/>
      <c r="C40" s="44" t="s">
        <v>51</v>
      </c>
      <c r="D40" s="89" t="n">
        <v>36991</v>
      </c>
      <c r="E40" s="94" t="n">
        <v>15</v>
      </c>
      <c r="F40" s="94"/>
      <c r="G40" s="91" t="n">
        <v>0.01</v>
      </c>
      <c r="H40" s="92" t="n">
        <f aca="false">J72</f>
        <v>0.0108333333333333</v>
      </c>
    </row>
    <row r="41" customFormat="false" ht="12" hidden="false" customHeight="true" outlineLevel="0" collapsed="false">
      <c r="A41" s="86"/>
      <c r="B41" s="97"/>
      <c r="C41" s="44" t="s">
        <v>52</v>
      </c>
      <c r="D41" s="89" t="n">
        <v>37084</v>
      </c>
      <c r="E41" s="94" t="n">
        <v>18</v>
      </c>
      <c r="F41" s="94"/>
      <c r="G41" s="91" t="n">
        <v>0.01</v>
      </c>
      <c r="H41" s="92" t="n">
        <f aca="false">K72</f>
        <v>0.013</v>
      </c>
    </row>
    <row r="42" customFormat="false" ht="12" hidden="false" customHeight="true" outlineLevel="0" collapsed="false">
      <c r="A42" s="86"/>
      <c r="B42" s="97"/>
      <c r="C42" s="53" t="s">
        <v>53</v>
      </c>
      <c r="D42" s="89" t="n">
        <v>37173</v>
      </c>
      <c r="E42" s="96" t="n">
        <v>21</v>
      </c>
      <c r="F42" s="96"/>
      <c r="G42" s="91" t="n">
        <v>0.01</v>
      </c>
      <c r="H42" s="92" t="n">
        <f aca="false">L72</f>
        <v>0.00812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89" t="n">
        <v>37271</v>
      </c>
      <c r="E43" s="90" t="n">
        <v>24</v>
      </c>
      <c r="F43" s="90"/>
      <c r="G43" s="91" t="n">
        <v>0.01</v>
      </c>
      <c r="H43" s="92" t="n">
        <f aca="false">I73</f>
        <v>0.00928571428571428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89" t="n">
        <v>37355</v>
      </c>
      <c r="E44" s="94" t="n">
        <v>27</v>
      </c>
      <c r="F44" s="94"/>
      <c r="G44" s="91" t="n">
        <v>0.01</v>
      </c>
      <c r="H44" s="92" t="n">
        <f aca="false">J73</f>
        <v>0.0108333333333333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99" t="n">
        <v>37467</v>
      </c>
      <c r="E45" s="94" t="n">
        <v>30</v>
      </c>
      <c r="F45" s="94"/>
      <c r="G45" s="91" t="n">
        <v>0.01</v>
      </c>
      <c r="H45" s="92" t="n">
        <f aca="false">K73</f>
        <v>0.013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99" t="n">
        <v>37557</v>
      </c>
      <c r="E46" s="96" t="n">
        <v>33</v>
      </c>
      <c r="F46" s="96"/>
      <c r="G46" s="91" t="n">
        <v>0.01</v>
      </c>
      <c r="H46" s="92" t="n">
        <f aca="false">L73</f>
        <v>0.00812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99" t="n">
        <v>37643</v>
      </c>
      <c r="E47" s="90" t="n">
        <v>36</v>
      </c>
      <c r="F47" s="90"/>
      <c r="G47" s="91" t="n">
        <v>0.01</v>
      </c>
      <c r="H47" s="92" t="n">
        <f aca="false">I74</f>
        <v>0.00928571428571428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99" t="n">
        <v>37727</v>
      </c>
      <c r="E48" s="94" t="n">
        <v>39</v>
      </c>
      <c r="F48" s="94"/>
      <c r="G48" s="91" t="n">
        <v>0.02</v>
      </c>
      <c r="H48" s="92" t="n">
        <f aca="false">J74</f>
        <v>0.0216666666666667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99" t="n">
        <v>37818</v>
      </c>
      <c r="E49" s="94" t="n">
        <v>42</v>
      </c>
      <c r="F49" s="94"/>
      <c r="G49" s="91" t="n">
        <v>0.01</v>
      </c>
      <c r="H49" s="92" t="n">
        <f aca="false">K74</f>
        <v>0.013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00" t="n">
        <v>37910</v>
      </c>
      <c r="E50" s="96" t="n">
        <v>45</v>
      </c>
      <c r="F50" s="96"/>
      <c r="G50" s="101" t="n">
        <v>0.04</v>
      </c>
      <c r="H50" s="92" t="n">
        <f aca="false">L74</f>
        <v>0.032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99" t="n">
        <v>38008</v>
      </c>
      <c r="E51" s="90" t="n">
        <v>48</v>
      </c>
      <c r="F51" s="90"/>
      <c r="G51" s="91" t="n">
        <v>0.03</v>
      </c>
      <c r="H51" s="92" t="n">
        <f aca="false">I75</f>
        <v>0.0278571428571429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99" t="n">
        <v>38141</v>
      </c>
      <c r="E52" s="94" t="n">
        <v>51</v>
      </c>
      <c r="F52" s="94"/>
      <c r="G52" s="91" t="n">
        <v>0.01</v>
      </c>
      <c r="H52" s="92" t="n">
        <f aca="false">J75</f>
        <v>0.0108333333333333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3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99" t="n">
        <v>38268</v>
      </c>
      <c r="E54" s="96" t="n">
        <v>57</v>
      </c>
      <c r="F54" s="96"/>
      <c r="G54" s="91" t="n">
        <v>0.01</v>
      </c>
      <c r="H54" s="92" t="n">
        <f aca="false">L75</f>
        <v>0.00812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175695488721805</v>
      </c>
      <c r="H55" s="105" t="n">
        <f aca="false">G55*H$8</f>
        <v>0.018921052631579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180047440028643</v>
      </c>
      <c r="H56" s="106" t="n">
        <f aca="false">G56*I$8</f>
        <v>0.0166197636949517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184399391335482</v>
      </c>
      <c r="H57" s="106" t="n">
        <f aca="false">G57*J$8</f>
        <v>0.0141845685642678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18875134264232</v>
      </c>
      <c r="H58" s="106" t="n">
        <f aca="false">G58*K$8</f>
        <v>0.0232309344790548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193103293949159</v>
      </c>
      <c r="H59" s="108" t="n">
        <f aca="false">G59*H$8</f>
        <v>0.0207957393483709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197455245255997</v>
      </c>
      <c r="H60" s="109" t="n">
        <f aca="false">G60*I$8</f>
        <v>0.0182266380236305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201807196562836</v>
      </c>
      <c r="H61" s="109" t="n">
        <f aca="false">G61*J$8</f>
        <v>0.0155236305048335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206159147869674</v>
      </c>
      <c r="H62" s="110" t="n">
        <f aca="false">G62*K$8</f>
        <v>0.0253734335839599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210511099176513</v>
      </c>
      <c r="H63" s="108" t="n">
        <f aca="false">G63*H$8</f>
        <v>0.0226704260651629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214863050483351</v>
      </c>
      <c r="H64" s="109" t="n">
        <f aca="false">G64*I$8</f>
        <v>0.0198335123523093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21921500179019</v>
      </c>
      <c r="H65" s="109" t="n">
        <f aca="false">G65*J$8</f>
        <v>0.0168626924453992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223566953097028</v>
      </c>
      <c r="H66" s="110" t="n">
        <f aca="false">G66*K$8</f>
        <v>0.027515932688865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227918904403867</v>
      </c>
      <c r="H67" s="108" t="n">
        <f aca="false">G67*H$8</f>
        <v>0.0245451127819549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232270855710705</v>
      </c>
      <c r="H68" s="109" t="n">
        <f aca="false">G68*I$8</f>
        <v>0.0214403866809882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236622807017544</v>
      </c>
      <c r="H69" s="109" t="n">
        <f aca="false">G69*J$8</f>
        <v>0.018201754385964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240974758324382</v>
      </c>
      <c r="H70" s="113" t="n">
        <f aca="false">G70*K$8</f>
        <v>0.029658431793770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245326709631221</v>
      </c>
      <c r="H71" s="118" t="n">
        <f aca="false">G71*H$8</f>
        <v>0.0264197994987469</v>
      </c>
      <c r="I71" s="119" t="n">
        <f aca="false">H3/H$8</f>
        <v>0.00928571428571428</v>
      </c>
      <c r="J71" s="120" t="n">
        <f aca="false">I3/I$8</f>
        <v>0.0108333333333333</v>
      </c>
      <c r="K71" s="120" t="n">
        <f aca="false">J3/J$8</f>
        <v>0.013</v>
      </c>
      <c r="L71" s="121" t="n">
        <f aca="false">K3/K$8</f>
        <v>0.00812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249678660938059</v>
      </c>
      <c r="H72" s="122" t="n">
        <f aca="false">G72*I$8</f>
        <v>0.023047261009667</v>
      </c>
      <c r="I72" s="123" t="n">
        <f aca="false">H4/H$8</f>
        <v>0.00928571428571428</v>
      </c>
      <c r="J72" s="124" t="n">
        <f aca="false">I4/I$8</f>
        <v>0.0108333333333333</v>
      </c>
      <c r="K72" s="124" t="n">
        <f aca="false">J4/J$8</f>
        <v>0.013</v>
      </c>
      <c r="L72" s="125" t="n">
        <f aca="false">K4/K$8</f>
        <v>0.00812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254030612244898</v>
      </c>
      <c r="H73" s="122" t="n">
        <f aca="false">G73*J$8</f>
        <v>0.0195408163265306</v>
      </c>
      <c r="I73" s="123" t="n">
        <f aca="false">H5/H$8</f>
        <v>0.00928571428571428</v>
      </c>
      <c r="J73" s="124" t="n">
        <f aca="false">I5/I$8</f>
        <v>0.0108333333333333</v>
      </c>
      <c r="K73" s="124" t="n">
        <f aca="false">J5/J$8</f>
        <v>0.013</v>
      </c>
      <c r="L73" s="125" t="n">
        <f aca="false">K5/K$8</f>
        <v>0.00812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258382563551737</v>
      </c>
      <c r="H74" s="126" t="n">
        <f aca="false">G74*K$8</f>
        <v>0.0318009308986753</v>
      </c>
      <c r="I74" s="127" t="n">
        <f aca="false">H6/H$8</f>
        <v>0.00928571428571428</v>
      </c>
      <c r="J74" s="124" t="n">
        <f aca="false">I6/I$8</f>
        <v>0.0216666666666667</v>
      </c>
      <c r="K74" s="124" t="n">
        <f aca="false">J6/J$8</f>
        <v>0.013</v>
      </c>
      <c r="L74" s="125" t="n">
        <f aca="false">K6/K$8</f>
        <v>0.032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262734514858575</v>
      </c>
      <c r="H75" s="118" t="n">
        <f aca="false">G75*H$8</f>
        <v>0.0282944862155389</v>
      </c>
      <c r="I75" s="128" t="n">
        <f aca="false">H7/H$8</f>
        <v>0.0278571428571429</v>
      </c>
      <c r="J75" s="129" t="n">
        <f aca="false">I7/I$8</f>
        <v>0.0108333333333333</v>
      </c>
      <c r="K75" s="129" t="n">
        <f aca="false">J7/J$8</f>
        <v>0.013</v>
      </c>
      <c r="L75" s="130" t="n">
        <f aca="false">K7/K$8</f>
        <v>0.00812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267086466165414</v>
      </c>
      <c r="H76" s="122" t="n">
        <f aca="false">G76*I$8</f>
        <v>0.0246541353383459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271438417472252</v>
      </c>
      <c r="H77" s="122" t="n">
        <f aca="false">G77*J$8</f>
        <v>0.020879878267096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275790368779091</v>
      </c>
      <c r="H78" s="134" t="n">
        <f aca="false">G78*K$8</f>
        <v>0.0339434300035804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280142320085929</v>
      </c>
      <c r="H79" s="136" t="n">
        <f aca="false">G79*H$8</f>
        <v>0.0301691729323308</v>
      </c>
      <c r="I79" s="137" t="n">
        <f aca="false">IF(H79&gt;$E$2,$E$2+(H79-$E$2)*(1-K79/100),H79)</f>
        <v>0.0295640977443609</v>
      </c>
      <c r="J79" s="138" t="n">
        <f aca="false">H79-I79</f>
        <v>0.000605075187969924</v>
      </c>
      <c r="K79" s="139" t="n">
        <v>3</v>
      </c>
      <c r="M79" s="140" t="n">
        <f aca="false">I79</f>
        <v>0.0295640977443609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284494271392768</v>
      </c>
      <c r="H80" s="141" t="n">
        <f aca="false">G80*I$8</f>
        <v>0.0262610096670247</v>
      </c>
      <c r="I80" s="142" t="n">
        <f aca="false">IF(H80&gt;$E$2,$E$2+(H80-$E$2)*(1-K80/100),H80)</f>
        <v>0.0247975187969925</v>
      </c>
      <c r="J80" s="143" t="n">
        <f aca="false">H80-I80</f>
        <v>0.00146349087003222</v>
      </c>
      <c r="K80" s="144" t="n">
        <v>9</v>
      </c>
      <c r="M80" s="145" t="n">
        <f aca="false">I80</f>
        <v>0.0247975187969925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288846222699606</v>
      </c>
      <c r="H81" s="141" t="n">
        <f aca="false">G81*J$8</f>
        <v>0.022218940207662</v>
      </c>
      <c r="I81" s="142" t="n">
        <f aca="false">IF(H81&gt;$E$2,$E$2+(H81-$E$2)*(1-K81/100),H81)</f>
        <v>0.0189198263515933</v>
      </c>
      <c r="J81" s="143" t="n">
        <f aca="false">H81-I81</f>
        <v>0.00329911385606874</v>
      </c>
      <c r="K81" s="144" t="n">
        <v>27</v>
      </c>
      <c r="M81" s="145" t="n">
        <f aca="false">I81</f>
        <v>0.0189198263515933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293198174006445</v>
      </c>
      <c r="H82" s="146" t="n">
        <f aca="false">G82*K$8</f>
        <v>0.0360859291084855</v>
      </c>
      <c r="I82" s="147" t="n">
        <f aca="false">IF(H82&gt;$E$2,$E$2+(H82-$E$2)*(1-K82/100),H82)</f>
        <v>0.0149563265306122</v>
      </c>
      <c r="J82" s="148" t="n">
        <f aca="false">H82-I82</f>
        <v>0.0211296025778733</v>
      </c>
      <c r="K82" s="149" t="n">
        <v>81</v>
      </c>
      <c r="M82" s="150" t="n">
        <f aca="false">I82</f>
        <v>0.0149563265306122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297550125313283</v>
      </c>
      <c r="H83" s="136" t="n">
        <f aca="false">G83*H$8</f>
        <v>0.0320438596491228</v>
      </c>
      <c r="I83" s="137" t="n">
        <f aca="false">IF(H83&gt;$E$2,$E$2+(H83-$E$2)*(1-K83/100),H83)</f>
        <v>0.01</v>
      </c>
      <c r="J83" s="138" t="n">
        <f aca="false">H83-I83</f>
        <v>0.0220438596491228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301902076620122</v>
      </c>
      <c r="H84" s="141" t="n">
        <f aca="false">G84*I$8</f>
        <v>0.0278678839957035</v>
      </c>
      <c r="I84" s="142" t="n">
        <f aca="false">IF(H84&gt;$E$2,$E$2+(H84-$E$2)*(1-K84/100),H84)</f>
        <v>0.01</v>
      </c>
      <c r="J84" s="143" t="n">
        <f aca="false">H84-I84</f>
        <v>0.0178678839957035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30625402792696</v>
      </c>
      <c r="H85" s="141" t="n">
        <f aca="false">G85*J$8</f>
        <v>0.0235580021482277</v>
      </c>
      <c r="I85" s="142" t="n">
        <f aca="false">IF(H85&gt;$E$2,$E$2+(H85-$E$2)*(1-K85/100),H85)</f>
        <v>0.01</v>
      </c>
      <c r="J85" s="143" t="n">
        <f aca="false">H85-I85</f>
        <v>0.0135580021482277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310605979233799</v>
      </c>
      <c r="H86" s="146" t="n">
        <f aca="false">G86*K$8</f>
        <v>0.0382284282133906</v>
      </c>
      <c r="I86" s="147" t="n">
        <f aca="false">IF(H86&gt;$E$2,$E$2+(H86-$E$2)*(1-K86/100),H86)</f>
        <v>0.01</v>
      </c>
      <c r="J86" s="148" t="n">
        <f aca="false">H86-I86</f>
        <v>0.0282284282133906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314957930540637</v>
      </c>
      <c r="H87" s="136" t="n">
        <f aca="false">G87*H$8</f>
        <v>0.0339185463659148</v>
      </c>
      <c r="I87" s="137" t="n">
        <f aca="false">IF(H87&gt;$E$2,$E$2+(H87-$E$2)*(1-K87/100),H87)</f>
        <v>0.01</v>
      </c>
      <c r="J87" s="138" t="n">
        <f aca="false">H87-I87</f>
        <v>0.0239185463659148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319309881847476</v>
      </c>
      <c r="H88" s="141" t="n">
        <f aca="false">G88*I$8</f>
        <v>0.0294747583243824</v>
      </c>
      <c r="I88" s="142" t="n">
        <f aca="false">IF(H88&gt;$E$2,$E$2+(H88-$E$2)*(1-K88/100),H88)</f>
        <v>0.01</v>
      </c>
      <c r="J88" s="143" t="n">
        <f aca="false">H88-I88</f>
        <v>0.0194747583243824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323661833154314</v>
      </c>
      <c r="H89" s="141" t="n">
        <f aca="false">G89*J$8</f>
        <v>0.0248970640887934</v>
      </c>
      <c r="I89" s="142" t="n">
        <f aca="false">IF(H89&gt;$E$2,$E$2+(H89-$E$2)*(1-K89/100),H89)</f>
        <v>0.01</v>
      </c>
      <c r="J89" s="143" t="n">
        <f aca="false">H89-I89</f>
        <v>0.0148970640887934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328013784461153</v>
      </c>
      <c r="H90" s="151" t="n">
        <f aca="false">G90*K$8</f>
        <v>0.0403709273182957</v>
      </c>
      <c r="I90" s="152" t="n">
        <f aca="false">IF(H90&gt;$E$2,$E$2+(H90-$E$2)*(1-K90/100),H90)</f>
        <v>0.01</v>
      </c>
      <c r="J90" s="153" t="n">
        <f aca="false">H90-I90</f>
        <v>0.0303709273182957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332365735767991</v>
      </c>
      <c r="H91" s="136" t="n">
        <f aca="false">G91*H$8</f>
        <v>0.0357932330827068</v>
      </c>
      <c r="I91" s="137" t="n">
        <f aca="false">IF(H91&gt;$E$2,$E$2+(H91-$E$2)*(1-K91/100),H91)</f>
        <v>0.01</v>
      </c>
      <c r="J91" s="138" t="n">
        <f aca="false">H91-I91</f>
        <v>0.0257932330827068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33671768707483</v>
      </c>
      <c r="H92" s="141" t="n">
        <f aca="false">G92*I$8</f>
        <v>0.0310816326530612</v>
      </c>
      <c r="I92" s="142" t="n">
        <f aca="false">IF(H92&gt;$E$2,$E$2+(H92-$E$2)*(1-K92/100),H92)</f>
        <v>0.01</v>
      </c>
      <c r="J92" s="143" t="n">
        <f aca="false">H92-I92</f>
        <v>0.0210816326530612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341069638381668</v>
      </c>
      <c r="H93" s="141" t="n">
        <f aca="false">G93*J$8</f>
        <v>0.0262361260293591</v>
      </c>
      <c r="I93" s="142" t="n">
        <f aca="false">IF(H93&gt;$E$2,$E$2+(H93-$E$2)*(1-K93/100),H93)</f>
        <v>0.01</v>
      </c>
      <c r="J93" s="143" t="n">
        <f aca="false">H93-I93</f>
        <v>0.0162361260293591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345421589688507</v>
      </c>
      <c r="H94" s="146" t="n">
        <f aca="false">G94*K$8</f>
        <v>0.0425134264232009</v>
      </c>
      <c r="I94" s="147" t="n">
        <f aca="false">IF(H94&gt;$E$2,$E$2+(H94-$E$2)*(1-K94/100),H94)</f>
        <v>0.01</v>
      </c>
      <c r="J94" s="148" t="n">
        <f aca="false">H94-I94</f>
        <v>0.032513426423200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349773540995346</v>
      </c>
      <c r="H95" s="136" t="n">
        <f aca="false">G95*H$8</f>
        <v>0.0376679197994988</v>
      </c>
      <c r="I95" s="137" t="n">
        <f aca="false">IF(H95&gt;$E$2,$E$2+(H95-$E$2)*(1-K95/100),H95)</f>
        <v>0.01</v>
      </c>
      <c r="J95" s="138" t="n">
        <f aca="false">H95-I95</f>
        <v>0.0276679197994988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354125492302184</v>
      </c>
      <c r="H96" s="141" t="n">
        <f aca="false">G96*I$8</f>
        <v>0.0326885069817401</v>
      </c>
      <c r="I96" s="142" t="n">
        <f aca="false">IF(H96&gt;$E$2,$E$2+(H96-$E$2)*(1-K96/100),H96)</f>
        <v>0.01</v>
      </c>
      <c r="J96" s="143" t="n">
        <f aca="false">H96-I96</f>
        <v>0.0226885069817401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358477443609023</v>
      </c>
      <c r="H97" s="141" t="n">
        <f aca="false">G97*J$8</f>
        <v>0.0275751879699248</v>
      </c>
      <c r="I97" s="142" t="n">
        <f aca="false">IF(H97&gt;$E$2,$E$2+(H97-$E$2)*(1-K97/100),H97)</f>
        <v>0.01</v>
      </c>
      <c r="J97" s="143" t="n">
        <f aca="false">H97-I97</f>
        <v>0.0175751879699248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362829394915861</v>
      </c>
      <c r="H98" s="146" t="n">
        <f aca="false">G98*K$8</f>
        <v>0.044655925528106</v>
      </c>
      <c r="I98" s="147" t="n">
        <f aca="false">IF(H98&gt;$E$2,$E$2+(H98-$E$2)*(1-K98/100),H98)</f>
        <v>0.01</v>
      </c>
      <c r="J98" s="148" t="n">
        <f aca="false">H98-I98</f>
        <v>0.034655925528106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368505011332158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626141626794258</v>
      </c>
      <c r="F6" s="30"/>
      <c r="G6" s="44" t="n">
        <v>2003</v>
      </c>
      <c r="H6" s="50" t="n">
        <f aca="false">G47</f>
        <v>0.03</v>
      </c>
      <c r="I6" s="51" t="n">
        <f aca="false">G48</f>
        <v>0.01</v>
      </c>
      <c r="J6" s="47" t="n">
        <f aca="false">G49</f>
        <v>0.04</v>
      </c>
      <c r="K6" s="48" t="n">
        <f aca="false">G50</f>
        <v>0.01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5</v>
      </c>
      <c r="I7" s="55" t="n">
        <f aca="false">G52</f>
        <v>0.01</v>
      </c>
      <c r="J7" s="56" t="n">
        <f aca="false">G53</f>
        <v>0.025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44262295081967</v>
      </c>
      <c r="I8" s="60" t="n">
        <f aca="false">AVERAGE(I3:I7)/$H$10</f>
        <v>0.655737704918033</v>
      </c>
      <c r="J8" s="61" t="n">
        <f aca="false">AVERAGE(J3:J7)/$H$10</f>
        <v>1.24590163934426</v>
      </c>
      <c r="K8" s="62" t="n">
        <f aca="false">AVERAGE(K3:K7)/$H$10</f>
        <v>0.655737704918033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52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89" t="n">
        <v>36535</v>
      </c>
      <c r="E35" s="90" t="n">
        <v>0</v>
      </c>
      <c r="F35" s="90"/>
      <c r="G35" s="91" t="n">
        <v>0.01</v>
      </c>
      <c r="H35" s="92" t="n">
        <f aca="false">I71</f>
        <v>0.00693181818181818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89" t="n">
        <v>36634</v>
      </c>
      <c r="E36" s="94" t="n">
        <v>3</v>
      </c>
      <c r="F36" s="94"/>
      <c r="G36" s="91" t="n">
        <v>0.01</v>
      </c>
      <c r="H36" s="92" t="n">
        <f aca="false">J71</f>
        <v>0.01525</v>
      </c>
    </row>
    <row r="37" customFormat="false" ht="12" hidden="false" customHeight="true" outlineLevel="0" collapsed="false">
      <c r="A37" s="86"/>
      <c r="B37" s="87"/>
      <c r="C37" s="44" t="s">
        <v>52</v>
      </c>
      <c r="D37" s="158" t="n">
        <v>36733</v>
      </c>
      <c r="E37" s="94" t="n">
        <v>6</v>
      </c>
      <c r="F37" s="95"/>
      <c r="G37" s="159" t="n">
        <v>0.01</v>
      </c>
      <c r="H37" s="92" t="n">
        <f aca="false">K71</f>
        <v>0.00802631578947368</v>
      </c>
    </row>
    <row r="38" customFormat="false" ht="12" hidden="false" customHeight="true" outlineLevel="0" collapsed="false">
      <c r="A38" s="86"/>
      <c r="B38" s="87"/>
      <c r="C38" s="53" t="s">
        <v>53</v>
      </c>
      <c r="D38" s="158" t="n">
        <v>36819</v>
      </c>
      <c r="E38" s="96" t="n">
        <v>9</v>
      </c>
      <c r="F38" s="96"/>
      <c r="G38" s="159" t="n">
        <v>0.01</v>
      </c>
      <c r="H38" s="92" t="n">
        <f aca="false">L71</f>
        <v>0.0152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58" t="n">
        <v>36910</v>
      </c>
      <c r="E39" s="90" t="n">
        <v>12</v>
      </c>
      <c r="F39" s="90"/>
      <c r="G39" s="159" t="n">
        <v>0.01</v>
      </c>
      <c r="H39" s="92" t="n">
        <f aca="false">I72</f>
        <v>0.00693181818181818</v>
      </c>
    </row>
    <row r="40" customFormat="false" ht="12" hidden="false" customHeight="true" outlineLevel="0" collapsed="false">
      <c r="A40" s="86"/>
      <c r="B40" s="97"/>
      <c r="C40" s="44" t="s">
        <v>51</v>
      </c>
      <c r="D40" s="158" t="n">
        <v>37001</v>
      </c>
      <c r="E40" s="94" t="n">
        <v>15</v>
      </c>
      <c r="F40" s="94"/>
      <c r="G40" s="159" t="n">
        <v>0.01</v>
      </c>
      <c r="H40" s="92" t="n">
        <f aca="false">J72</f>
        <v>0.01525</v>
      </c>
    </row>
    <row r="41" customFormat="false" ht="12" hidden="false" customHeight="true" outlineLevel="0" collapsed="false">
      <c r="A41" s="86"/>
      <c r="B41" s="97"/>
      <c r="C41" s="44" t="s">
        <v>52</v>
      </c>
      <c r="D41" s="160" t="n">
        <v>37096</v>
      </c>
      <c r="E41" s="94" t="n">
        <v>18</v>
      </c>
      <c r="F41" s="94"/>
      <c r="G41" s="91" t="n">
        <v>0.01</v>
      </c>
      <c r="H41" s="92" t="n">
        <f aca="false">K72</f>
        <v>0.00802631578947368</v>
      </c>
    </row>
    <row r="42" customFormat="false" ht="12" hidden="false" customHeight="true" outlineLevel="0" collapsed="false">
      <c r="A42" s="86"/>
      <c r="B42" s="97"/>
      <c r="C42" s="53" t="s">
        <v>53</v>
      </c>
      <c r="D42" s="160" t="n">
        <v>37182</v>
      </c>
      <c r="E42" s="96" t="n">
        <v>21</v>
      </c>
      <c r="F42" s="96"/>
      <c r="G42" s="91" t="n">
        <v>0.01</v>
      </c>
      <c r="H42" s="92" t="n">
        <f aca="false">L72</f>
        <v>0.0152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60" t="n">
        <v>37277</v>
      </c>
      <c r="E43" s="90" t="n">
        <v>24</v>
      </c>
      <c r="F43" s="90"/>
      <c r="G43" s="91" t="n">
        <v>0.01</v>
      </c>
      <c r="H43" s="92" t="n">
        <f aca="false">I73</f>
        <v>0.00693181818181818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60" t="n">
        <v>37365</v>
      </c>
      <c r="E44" s="94" t="n">
        <v>27</v>
      </c>
      <c r="F44" s="94"/>
      <c r="G44" s="91" t="n">
        <v>0.01</v>
      </c>
      <c r="H44" s="92" t="n">
        <f aca="false">J73</f>
        <v>0.01525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58" t="n">
        <v>37466</v>
      </c>
      <c r="E45" s="94" t="n">
        <v>30</v>
      </c>
      <c r="F45" s="94"/>
      <c r="G45" s="159" t="n">
        <v>0.01</v>
      </c>
      <c r="H45" s="92" t="n">
        <f aca="false">K73</f>
        <v>0.00802631578947368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58" t="n">
        <v>37554</v>
      </c>
      <c r="E46" s="96" t="n">
        <v>33</v>
      </c>
      <c r="F46" s="96"/>
      <c r="G46" s="159" t="n">
        <v>0.01</v>
      </c>
      <c r="H46" s="92" t="n">
        <f aca="false">L73</f>
        <v>0.0152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58" t="n">
        <v>37725</v>
      </c>
      <c r="E47" s="90" t="n">
        <v>36</v>
      </c>
      <c r="F47" s="90"/>
      <c r="G47" s="159" t="n">
        <v>0.03</v>
      </c>
      <c r="H47" s="92" t="n">
        <f aca="false">I74</f>
        <v>0.020795454545454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58" t="n">
        <v>37819</v>
      </c>
      <c r="E48" s="94" t="n">
        <v>39</v>
      </c>
      <c r="F48" s="94"/>
      <c r="G48" s="159" t="n">
        <v>0.01</v>
      </c>
      <c r="H48" s="92" t="n">
        <f aca="false">J74</f>
        <v>0.01525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00" t="n">
        <v>37910</v>
      </c>
      <c r="E49" s="94" t="n">
        <v>42</v>
      </c>
      <c r="F49" s="94"/>
      <c r="G49" s="101" t="n">
        <v>0.04</v>
      </c>
      <c r="H49" s="92" t="n">
        <f aca="false">K74</f>
        <v>0.0321052631578947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E50" s="96" t="n">
        <v>45</v>
      </c>
      <c r="F50" s="96"/>
      <c r="G50" s="161" t="n">
        <f aca="false">(G46+G42)/2</f>
        <v>0.01</v>
      </c>
      <c r="H50" s="92" t="n">
        <f aca="false">L74</f>
        <v>0.0152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58" t="n">
        <v>38009</v>
      </c>
      <c r="E51" s="90" t="n">
        <v>48</v>
      </c>
      <c r="F51" s="90"/>
      <c r="G51" s="159" t="n">
        <v>0.05</v>
      </c>
      <c r="H51" s="92" t="n">
        <f aca="false">I75</f>
        <v>0.0346590909090909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89" t="n">
        <v>38146</v>
      </c>
      <c r="E52" s="94" t="n">
        <v>51</v>
      </c>
      <c r="F52" s="94"/>
      <c r="G52" s="91" t="n">
        <v>0.01</v>
      </c>
      <c r="H52" s="92" t="n">
        <f aca="false">J75</f>
        <v>0.01525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25</v>
      </c>
      <c r="H53" s="92" t="n">
        <f aca="false">K75</f>
        <v>0.0200657894736842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89" t="n">
        <v>38302</v>
      </c>
      <c r="E54" s="96" t="n">
        <v>57</v>
      </c>
      <c r="F54" s="96"/>
      <c r="G54" s="91" t="n">
        <v>0.01</v>
      </c>
      <c r="H54" s="92" t="n">
        <f aca="false">L75</f>
        <v>0.0152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26695416771594</v>
      </c>
      <c r="H55" s="105" t="n">
        <f aca="false">G55*H$8</f>
        <v>0.0327036011080332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33761646940317</v>
      </c>
      <c r="H56" s="106" t="n">
        <f aca="false">G56*I$8</f>
        <v>0.0153286325862503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40827877109041</v>
      </c>
      <c r="H57" s="106" t="n">
        <f aca="false">G57*J$8</f>
        <v>0.0300047846889952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247894107277764</v>
      </c>
      <c r="H58" s="106" t="n">
        <f aca="false">G58*K$8</f>
        <v>0.0162553512969025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254960337446487</v>
      </c>
      <c r="H59" s="108" t="n">
        <f aca="false">G59*H$8</f>
        <v>0.0367811634349031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26202656761521</v>
      </c>
      <c r="H60" s="109" t="n">
        <f aca="false">G60*I$8</f>
        <v>0.0171820700075548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269092797783934</v>
      </c>
      <c r="H61" s="109" t="n">
        <f aca="false">G61*J$8</f>
        <v>0.0335263157894737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276159027952657</v>
      </c>
      <c r="H62" s="110" t="n">
        <f aca="false">G62*K$8</f>
        <v>0.018108788718207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28322525812138</v>
      </c>
      <c r="H63" s="108" t="n">
        <f aca="false">G63*H$8</f>
        <v>0.0408587257617729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290291488290103</v>
      </c>
      <c r="H64" s="109" t="n">
        <f aca="false">G64*I$8</f>
        <v>0.0190355074288592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297357718458827</v>
      </c>
      <c r="H65" s="109" t="n">
        <f aca="false">G65*J$8</f>
        <v>0.0370478468899522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0442394862755</v>
      </c>
      <c r="H66" s="110" t="n">
        <f aca="false">G66*K$8</f>
        <v>0.0199622261395115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11490178796273</v>
      </c>
      <c r="H67" s="108" t="n">
        <f aca="false">G67*H$8</f>
        <v>0.0449362880886427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318556408964996</v>
      </c>
      <c r="H68" s="109" t="n">
        <f aca="false">G68*I$8</f>
        <v>0.0208889448501637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32562263913372</v>
      </c>
      <c r="H69" s="109" t="n">
        <f aca="false">G69*J$8</f>
        <v>0.0405693779904306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332688869302443</v>
      </c>
      <c r="H70" s="113" t="n">
        <f aca="false">G70*K$8</f>
        <v>0.0218156635608159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339755099471166</v>
      </c>
      <c r="H71" s="118" t="n">
        <f aca="false">G71*H$8</f>
        <v>0.0490138504155125</v>
      </c>
      <c r="I71" s="119" t="n">
        <f aca="false">H3/H$8</f>
        <v>0.00693181818181818</v>
      </c>
      <c r="J71" s="120" t="n">
        <f aca="false">I3/I$8</f>
        <v>0.01525</v>
      </c>
      <c r="K71" s="120" t="n">
        <f aca="false">J3/J$8</f>
        <v>0.00802631578947368</v>
      </c>
      <c r="L71" s="121" t="n">
        <f aca="false">K3/K$8</f>
        <v>0.0152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346821329639889</v>
      </c>
      <c r="H72" s="122" t="n">
        <f aca="false">G72*I$8</f>
        <v>0.0227423822714682</v>
      </c>
      <c r="I72" s="123" t="n">
        <f aca="false">H4/H$8</f>
        <v>0.00693181818181818</v>
      </c>
      <c r="J72" s="124" t="n">
        <f aca="false">I4/I$8</f>
        <v>0.01525</v>
      </c>
      <c r="K72" s="124" t="n">
        <f aca="false">J4/J$8</f>
        <v>0.00802631578947368</v>
      </c>
      <c r="L72" s="125" t="n">
        <f aca="false">K4/K$8</f>
        <v>0.0152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353887559808613</v>
      </c>
      <c r="H73" s="122" t="n">
        <f aca="false">G73*J$8</f>
        <v>0.0440909090909091</v>
      </c>
      <c r="I73" s="123" t="n">
        <f aca="false">H5/H$8</f>
        <v>0.00693181818181818</v>
      </c>
      <c r="J73" s="124" t="n">
        <f aca="false">I5/I$8</f>
        <v>0.01525</v>
      </c>
      <c r="K73" s="124" t="n">
        <f aca="false">J5/J$8</f>
        <v>0.00802631578947368</v>
      </c>
      <c r="L73" s="125" t="n">
        <f aca="false">K5/K$8</f>
        <v>0.0152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360953789977336</v>
      </c>
      <c r="H74" s="126" t="n">
        <f aca="false">G74*K$8</f>
        <v>0.0236691009821204</v>
      </c>
      <c r="I74" s="127" t="n">
        <f aca="false">H6/H$8</f>
        <v>0.0207954545454545</v>
      </c>
      <c r="J74" s="124" t="n">
        <f aca="false">I6/I$8</f>
        <v>0.01525</v>
      </c>
      <c r="K74" s="124" t="n">
        <f aca="false">J6/J$8</f>
        <v>0.0321052631578947</v>
      </c>
      <c r="L74" s="125" t="n">
        <f aca="false">K6/K$8</f>
        <v>0.0152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368020020146059</v>
      </c>
      <c r="H75" s="118" t="n">
        <f aca="false">G75*H$8</f>
        <v>0.0530914127423823</v>
      </c>
      <c r="I75" s="128" t="n">
        <f aca="false">H7/H$8</f>
        <v>0.0346590909090909</v>
      </c>
      <c r="J75" s="129" t="n">
        <f aca="false">I7/I$8</f>
        <v>0.01525</v>
      </c>
      <c r="K75" s="129" t="n">
        <f aca="false">J7/J$8</f>
        <v>0.0200657894736842</v>
      </c>
      <c r="L75" s="130" t="n">
        <f aca="false">K7/K$8</f>
        <v>0.0152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375086250314782</v>
      </c>
      <c r="H76" s="122" t="n">
        <f aca="false">G76*I$8</f>
        <v>0.0245958196927726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382152480483505</v>
      </c>
      <c r="H77" s="122" t="n">
        <f aca="false">G77*J$8</f>
        <v>0.0476124401913876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389218710652229</v>
      </c>
      <c r="H78" s="134" t="n">
        <f aca="false">G78*K$8</f>
        <v>0.0255225384034248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396284940820952</v>
      </c>
      <c r="H79" s="136" t="n">
        <f aca="false">G79*H$8</f>
        <v>0.0571689750692521</v>
      </c>
      <c r="I79" s="137" t="n">
        <f aca="false">IF(H79&gt;$E$2,$E$2+(H79-$E$2)*(1-K79/100),H79)</f>
        <v>0.0557539058171745</v>
      </c>
      <c r="J79" s="138" t="n">
        <f aca="false">H79-I79</f>
        <v>0.00141506925207757</v>
      </c>
      <c r="K79" s="139" t="n">
        <v>3</v>
      </c>
      <c r="M79" s="140" t="n">
        <f aca="false">I79</f>
        <v>0.0557539058171745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403351170989675</v>
      </c>
      <c r="H80" s="141" t="n">
        <f aca="false">G80*I$8</f>
        <v>0.0264492571140771</v>
      </c>
      <c r="I80" s="142" t="n">
        <f aca="false">IF(H80&gt;$E$2,$E$2+(H80-$E$2)*(1-K80/100),H80)</f>
        <v>0.0249688239738101</v>
      </c>
      <c r="J80" s="143" t="n">
        <f aca="false">H80-I80</f>
        <v>0.00148043314026693</v>
      </c>
      <c r="K80" s="144" t="n">
        <v>9</v>
      </c>
      <c r="M80" s="145" t="n">
        <f aca="false">I80</f>
        <v>0.0249688239738101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410417401158398</v>
      </c>
      <c r="H81" s="141" t="n">
        <f aca="false">G81*J$8</f>
        <v>0.051133971291866</v>
      </c>
      <c r="I81" s="142" t="n">
        <f aca="false">IF(H81&gt;$E$2,$E$2+(H81-$E$2)*(1-K81/100),H81)</f>
        <v>0.0400277990430622</v>
      </c>
      <c r="J81" s="143" t="n">
        <f aca="false">H81-I81</f>
        <v>0.0111061722488038</v>
      </c>
      <c r="K81" s="144" t="n">
        <v>27</v>
      </c>
      <c r="M81" s="145" t="n">
        <f aca="false">I81</f>
        <v>0.0400277990430622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417483631327122</v>
      </c>
      <c r="H82" s="146" t="n">
        <f aca="false">G82*K$8</f>
        <v>0.0273759758247293</v>
      </c>
      <c r="I82" s="147" t="n">
        <f aca="false">IF(H82&gt;$E$2,$E$2+(H82-$E$2)*(1-K82/100),H82)</f>
        <v>0.0133014354066986</v>
      </c>
      <c r="J82" s="148" t="n">
        <f aca="false">H82-I82</f>
        <v>0.0140745404180307</v>
      </c>
      <c r="K82" s="149" t="n">
        <v>81</v>
      </c>
      <c r="M82" s="150" t="n">
        <f aca="false">I82</f>
        <v>0.0133014354066986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424549861495845</v>
      </c>
      <c r="H83" s="136" t="n">
        <f aca="false">G83*H$8</f>
        <v>0.0612465373961219</v>
      </c>
      <c r="I83" s="137" t="n">
        <f aca="false">IF(H83&gt;$E$2,$E$2+(H83-$E$2)*(1-K83/100),H83)</f>
        <v>0.01</v>
      </c>
      <c r="J83" s="138" t="n">
        <f aca="false">H83-I83</f>
        <v>0.0512465373961219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431616091664568</v>
      </c>
      <c r="H84" s="141" t="n">
        <f aca="false">G84*I$8</f>
        <v>0.0283026945353815</v>
      </c>
      <c r="I84" s="142" t="n">
        <f aca="false">IF(H84&gt;$E$2,$E$2+(H84-$E$2)*(1-K84/100),H84)</f>
        <v>0.01</v>
      </c>
      <c r="J84" s="143" t="n">
        <f aca="false">H84-I84</f>
        <v>0.0183026945353815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438682321833291</v>
      </c>
      <c r="H85" s="141" t="n">
        <f aca="false">G85*J$8</f>
        <v>0.0546555023923445</v>
      </c>
      <c r="I85" s="142" t="n">
        <f aca="false">IF(H85&gt;$E$2,$E$2+(H85-$E$2)*(1-K85/100),H85)</f>
        <v>0.01</v>
      </c>
      <c r="J85" s="143" t="n">
        <f aca="false">H85-I85</f>
        <v>0.0446555023923445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445748552002015</v>
      </c>
      <c r="H86" s="146" t="n">
        <f aca="false">G86*K$8</f>
        <v>0.0292294132460337</v>
      </c>
      <c r="I86" s="147" t="n">
        <f aca="false">IF(H86&gt;$E$2,$E$2+(H86-$E$2)*(1-K86/100),H86)</f>
        <v>0.01</v>
      </c>
      <c r="J86" s="148" t="n">
        <f aca="false">H86-I86</f>
        <v>0.0192294132460338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452814782170738</v>
      </c>
      <c r="H87" s="136" t="n">
        <f aca="false">G87*H$8</f>
        <v>0.0653240997229917</v>
      </c>
      <c r="I87" s="137" t="n">
        <f aca="false">IF(H87&gt;$E$2,$E$2+(H87-$E$2)*(1-K87/100),H87)</f>
        <v>0.01</v>
      </c>
      <c r="J87" s="138" t="n">
        <f aca="false">H87-I87</f>
        <v>0.0553240997229917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459881012339461</v>
      </c>
      <c r="H88" s="141" t="n">
        <f aca="false">G88*I$8</f>
        <v>0.030156131956686</v>
      </c>
      <c r="I88" s="142" t="n">
        <f aca="false">IF(H88&gt;$E$2,$E$2+(H88-$E$2)*(1-K88/100),H88)</f>
        <v>0.01</v>
      </c>
      <c r="J88" s="143" t="n">
        <f aca="false">H88-I88</f>
        <v>0.020156131956686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466947242508184</v>
      </c>
      <c r="H89" s="141" t="n">
        <f aca="false">G89*J$8</f>
        <v>0.058177033492823</v>
      </c>
      <c r="I89" s="142" t="n">
        <f aca="false">IF(H89&gt;$E$2,$E$2+(H89-$E$2)*(1-K89/100),H89)</f>
        <v>0.01</v>
      </c>
      <c r="J89" s="143" t="n">
        <f aca="false">H89-I89</f>
        <v>0.048177033492823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474013472676908</v>
      </c>
      <c r="H90" s="151" t="n">
        <f aca="false">G90*K$8</f>
        <v>0.0310828506673382</v>
      </c>
      <c r="I90" s="152" t="n">
        <f aca="false">IF(H90&gt;$E$2,$E$2+(H90-$E$2)*(1-K90/100),H90)</f>
        <v>0.01</v>
      </c>
      <c r="J90" s="153" t="n">
        <f aca="false">H90-I90</f>
        <v>0.0210828506673382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481079702845631</v>
      </c>
      <c r="H91" s="136" t="n">
        <f aca="false">G91*H$8</f>
        <v>0.0694016620498615</v>
      </c>
      <c r="I91" s="137" t="n">
        <f aca="false">IF(H91&gt;$E$2,$E$2+(H91-$E$2)*(1-K91/100),H91)</f>
        <v>0.01</v>
      </c>
      <c r="J91" s="138" t="n">
        <f aca="false">H91-I91</f>
        <v>0.0594016620498615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488145933014354</v>
      </c>
      <c r="H92" s="141" t="n">
        <f aca="false">G92*I$8</f>
        <v>0.0320095693779904</v>
      </c>
      <c r="I92" s="142" t="n">
        <f aca="false">IF(H92&gt;$E$2,$E$2+(H92-$E$2)*(1-K92/100),H92)</f>
        <v>0.01</v>
      </c>
      <c r="J92" s="143" t="n">
        <f aca="false">H92-I92</f>
        <v>0.0220095693779904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495212163183077</v>
      </c>
      <c r="H93" s="141" t="n">
        <f aca="false">G93*J$8</f>
        <v>0.0616985645933014</v>
      </c>
      <c r="I93" s="142" t="n">
        <f aca="false">IF(H93&gt;$E$2,$E$2+(H93-$E$2)*(1-K93/100),H93)</f>
        <v>0.01</v>
      </c>
      <c r="J93" s="143" t="n">
        <f aca="false">H93-I93</f>
        <v>0.0516985645933014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502278393351801</v>
      </c>
      <c r="H94" s="146" t="n">
        <f aca="false">G94*K$8</f>
        <v>0.0329362880886427</v>
      </c>
      <c r="I94" s="147" t="n">
        <f aca="false">IF(H94&gt;$E$2,$E$2+(H94-$E$2)*(1-K94/100),H94)</f>
        <v>0.01</v>
      </c>
      <c r="J94" s="148" t="n">
        <f aca="false">H94-I94</f>
        <v>0.0229362880886427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509344623520524</v>
      </c>
      <c r="H95" s="136" t="n">
        <f aca="false">G95*H$8</f>
        <v>0.0734792243767313</v>
      </c>
      <c r="I95" s="137" t="n">
        <f aca="false">IF(H95&gt;$E$2,$E$2+(H95-$E$2)*(1-K95/100),H95)</f>
        <v>0.01</v>
      </c>
      <c r="J95" s="138" t="n">
        <f aca="false">H95-I95</f>
        <v>0.0634792243767313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516410853689247</v>
      </c>
      <c r="H96" s="141" t="n">
        <f aca="false">G96*I$8</f>
        <v>0.0338630067992949</v>
      </c>
      <c r="I96" s="142" t="n">
        <f aca="false">IF(H96&gt;$E$2,$E$2+(H96-$E$2)*(1-K96/100),H96)</f>
        <v>0.01</v>
      </c>
      <c r="J96" s="143" t="n">
        <f aca="false">H96-I96</f>
        <v>0.0238630067992949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52347708385797</v>
      </c>
      <c r="H97" s="141" t="n">
        <f aca="false">G97*J$8</f>
        <v>0.0652200956937799</v>
      </c>
      <c r="I97" s="142" t="n">
        <f aca="false">IF(H97&gt;$E$2,$E$2+(H97-$E$2)*(1-K97/100),H97)</f>
        <v>0.01</v>
      </c>
      <c r="J97" s="143" t="n">
        <f aca="false">H97-I97</f>
        <v>0.0552200956937799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530543314026694</v>
      </c>
      <c r="H98" s="146" t="n">
        <f aca="false">G98*K$8</f>
        <v>0.0347897255099471</v>
      </c>
      <c r="I98" s="147" t="n">
        <f aca="false">IF(H98&gt;$E$2,$E$2+(H98-$E$2)*(1-K98/100),H98)</f>
        <v>0.01</v>
      </c>
      <c r="J98" s="148" t="n">
        <f aca="false">H98-I98</f>
        <v>0.0247897255099471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459620795107034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5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853504587155963</v>
      </c>
      <c r="F6" s="30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v>1</v>
      </c>
      <c r="I8" s="60" t="n">
        <v>1</v>
      </c>
      <c r="J8" s="61" t="n">
        <v>1</v>
      </c>
      <c r="K8" s="62" t="n">
        <v>1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7.75</v>
      </c>
      <c r="H10" s="67" t="n">
        <f aca="false">AVERAGE(G35:G54)</f>
        <v>0.0133333333333333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62" t="n">
        <v>36734</v>
      </c>
      <c r="E35" s="90" t="n">
        <v>6</v>
      </c>
      <c r="F35" s="90"/>
      <c r="G35" s="163" t="n">
        <v>0.01</v>
      </c>
      <c r="H35" s="92" t="n">
        <f aca="false">I71</f>
        <v>0.01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62" t="n">
        <v>36824</v>
      </c>
      <c r="E36" s="94" t="n">
        <v>9</v>
      </c>
      <c r="F36" s="94"/>
      <c r="G36" s="163" t="n">
        <v>0.01</v>
      </c>
      <c r="H36" s="92" t="n">
        <f aca="false">J71</f>
        <v>0.01</v>
      </c>
    </row>
    <row r="37" customFormat="false" ht="12" hidden="false" customHeight="true" outlineLevel="0" collapsed="false">
      <c r="A37" s="86"/>
      <c r="B37" s="87"/>
      <c r="C37" s="44" t="s">
        <v>52</v>
      </c>
      <c r="D37" s="164" t="n">
        <v>37197</v>
      </c>
      <c r="E37" s="94" t="n">
        <v>21</v>
      </c>
      <c r="F37" s="94"/>
      <c r="G37" s="165" t="n">
        <v>0.01</v>
      </c>
      <c r="H37" s="92" t="n">
        <f aca="false">K71</f>
        <v>0.01</v>
      </c>
    </row>
    <row r="38" customFormat="false" ht="12" hidden="false" customHeight="true" outlineLevel="0" collapsed="false">
      <c r="A38" s="86"/>
      <c r="B38" s="87"/>
      <c r="C38" s="53" t="s">
        <v>53</v>
      </c>
      <c r="D38" s="166" t="n">
        <v>37467</v>
      </c>
      <c r="E38" s="96" t="n">
        <v>30</v>
      </c>
      <c r="F38" s="96"/>
      <c r="G38" s="167" t="n">
        <v>0.01</v>
      </c>
      <c r="H38" s="92" t="n">
        <f aca="false">L71</f>
        <v>0.01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66" t="n">
        <v>37557</v>
      </c>
      <c r="E39" s="90" t="n">
        <v>33</v>
      </c>
      <c r="F39" s="90"/>
      <c r="G39" s="167" t="n">
        <v>0.01</v>
      </c>
      <c r="H39" s="92" t="n">
        <f aca="false">I72</f>
        <v>0.01</v>
      </c>
    </row>
    <row r="40" customFormat="false" ht="12" hidden="false" customHeight="true" outlineLevel="0" collapsed="false">
      <c r="A40" s="86"/>
      <c r="B40" s="97"/>
      <c r="C40" s="44" t="s">
        <v>51</v>
      </c>
      <c r="D40" s="166" t="n">
        <v>37643</v>
      </c>
      <c r="E40" s="94" t="n">
        <v>36</v>
      </c>
      <c r="F40" s="94"/>
      <c r="G40" s="167" t="n">
        <v>0.01</v>
      </c>
      <c r="H40" s="92" t="n">
        <f aca="false">J72</f>
        <v>0.01</v>
      </c>
    </row>
    <row r="41" customFormat="false" ht="12" hidden="false" customHeight="true" outlineLevel="0" collapsed="false">
      <c r="A41" s="86"/>
      <c r="B41" s="97"/>
      <c r="C41" s="44" t="s">
        <v>52</v>
      </c>
      <c r="D41" s="162" t="n">
        <v>37818</v>
      </c>
      <c r="E41" s="94" t="n">
        <v>42</v>
      </c>
      <c r="F41" s="94"/>
      <c r="G41" s="163" t="n">
        <v>0.01</v>
      </c>
      <c r="H41" s="92" t="n">
        <f aca="false">K72</f>
        <v>0.01</v>
      </c>
    </row>
    <row r="42" customFormat="false" ht="12" hidden="false" customHeight="true" outlineLevel="0" collapsed="false">
      <c r="A42" s="86"/>
      <c r="B42" s="97"/>
      <c r="C42" s="53" t="s">
        <v>53</v>
      </c>
      <c r="D42" s="168" t="n">
        <v>37910</v>
      </c>
      <c r="E42" s="96" t="n">
        <v>45</v>
      </c>
      <c r="F42" s="96"/>
      <c r="G42" s="169" t="n">
        <v>0.05</v>
      </c>
      <c r="H42" s="92" t="n">
        <f aca="false">L72</f>
        <v>0.0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60"/>
      <c r="E43" s="90"/>
      <c r="F43" s="90"/>
      <c r="G43" s="170"/>
      <c r="H43" s="92" t="n">
        <f aca="false">I73</f>
        <v>0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60"/>
      <c r="E44" s="94"/>
      <c r="F44" s="94"/>
      <c r="G44" s="170"/>
      <c r="H44" s="92" t="n">
        <f aca="false">J73</f>
        <v>0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60"/>
      <c r="E45" s="94"/>
      <c r="F45" s="94"/>
      <c r="G45" s="170"/>
      <c r="H45" s="92" t="n">
        <f aca="false">K73</f>
        <v>0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60"/>
      <c r="E46" s="96"/>
      <c r="F46" s="96"/>
      <c r="G46" s="17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89"/>
      <c r="E47" s="90"/>
      <c r="F47" s="90"/>
      <c r="G47" s="17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89"/>
      <c r="E48" s="94"/>
      <c r="F48" s="94"/>
      <c r="G48" s="17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89"/>
      <c r="E49" s="94"/>
      <c r="F49" s="94"/>
      <c r="G49" s="17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6"/>
      <c r="E50" s="96"/>
      <c r="F50" s="96"/>
      <c r="G50" s="171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89"/>
      <c r="E51" s="90"/>
      <c r="F51" s="90"/>
      <c r="G51" s="17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89"/>
      <c r="E52" s="94"/>
      <c r="F52" s="94"/>
      <c r="G52" s="17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/>
      <c r="F53" s="94"/>
      <c r="G53" s="102" t="n">
        <f aca="false">(G49+G45)/2</f>
        <v>0</v>
      </c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89"/>
      <c r="E54" s="96"/>
      <c r="F54" s="96"/>
      <c r="G54" s="170"/>
      <c r="H54" s="92" t="n">
        <f aca="false">L75</f>
        <v>0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42,$E$35:$E$42,E55)&gt;0,TREND($H$35:$H$42,$E$35:$E$42,E55),0)</f>
        <v>0.0301223241590214</v>
      </c>
      <c r="H55" s="105" t="n">
        <f aca="false">G55*H$8</f>
        <v>0.0301223241590214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42,$E$35:$E$42,E56)&gt;0,TREND($H$35:$H$42,$E$35:$E$42,E56),0)</f>
        <v>0.0315290519877676</v>
      </c>
      <c r="H56" s="106" t="n">
        <f aca="false">G56*I$8</f>
        <v>0.0315290519877676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42,$E$35:$E$42,E57)&gt;0,TREND($H$35:$H$42,$E$35:$E$42,E57),0)</f>
        <v>0.0329357798165138</v>
      </c>
      <c r="H57" s="106" t="n">
        <f aca="false">G57*J$8</f>
        <v>0.0329357798165138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42,$E$35:$E$42,E58)&gt;0,TREND($H$35:$H$42,$E$35:$E$42,E58),0)</f>
        <v>0.0343425076452599</v>
      </c>
      <c r="H58" s="106" t="n">
        <f aca="false">G58*K$8</f>
        <v>0.0343425076452599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42,$E$35:$E$42,E59)&gt;0,TREND($H$35:$H$42,$E$35:$E$42,E59),0)</f>
        <v>0.0357492354740061</v>
      </c>
      <c r="H59" s="108" t="n">
        <f aca="false">G59*H$8</f>
        <v>0.0357492354740061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42,$E$35:$E$42,E60)&gt;0,TREND($H$35:$H$42,$E$35:$E$42,E60),0)</f>
        <v>0.0371559633027523</v>
      </c>
      <c r="H60" s="109" t="n">
        <f aca="false">G60*I$8</f>
        <v>0.0371559633027523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42,$E$35:$E$42,E61)&gt;0,TREND($H$35:$H$42,$E$35:$E$42,E61),0)</f>
        <v>0.0385626911314985</v>
      </c>
      <c r="H61" s="109" t="n">
        <f aca="false">G61*J$8</f>
        <v>0.0385626911314985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42,$E$35:$E$42,E62)&gt;0,TREND($H$35:$H$42,$E$35:$E$42,E62),0)</f>
        <v>0.0399694189602447</v>
      </c>
      <c r="H62" s="110" t="n">
        <f aca="false">G62*K$8</f>
        <v>0.0399694189602447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42,$E$35:$E$42,E63)&gt;0,TREND($H$35:$H$42,$E$35:$E$42,E63),0)</f>
        <v>0.0413761467889908</v>
      </c>
      <c r="H63" s="108" t="n">
        <f aca="false">G63*H$8</f>
        <v>0.0413761467889908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42,$E$35:$E$42,E64)&gt;0,TREND($H$35:$H$42,$E$35:$E$42,E64),0)</f>
        <v>0.042782874617737</v>
      </c>
      <c r="H64" s="109" t="n">
        <f aca="false">G64*I$8</f>
        <v>0.042782874617737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42,$E$35:$E$42,E65)&gt;0,TREND($H$35:$H$42,$E$35:$E$42,E65),0)</f>
        <v>0.0441896024464832</v>
      </c>
      <c r="H65" s="109" t="n">
        <f aca="false">G65*J$8</f>
        <v>0.0441896024464832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42,$E$35:$E$42,E66)&gt;0,TREND($H$35:$H$42,$E$35:$E$42,E66),0)</f>
        <v>0.0455963302752294</v>
      </c>
      <c r="H66" s="110" t="n">
        <f aca="false">G66*K$8</f>
        <v>0.0455963302752294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42,$E$35:$E$42,E67)&gt;0,TREND($H$35:$H$42,$E$35:$E$42,E67),0)</f>
        <v>0.0470030581039755</v>
      </c>
      <c r="H67" s="108" t="n">
        <f aca="false">G67*H$8</f>
        <v>0.0470030581039755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42,$E$35:$E$42,E68)&gt;0,TREND($H$35:$H$42,$E$35:$E$42,E68),0)</f>
        <v>0.0484097859327217</v>
      </c>
      <c r="H68" s="109" t="n">
        <f aca="false">G68*I$8</f>
        <v>0.0484097859327217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42,$E$35:$E$42,E69)&gt;0,TREND($H$35:$H$42,$E$35:$E$42,E69),0)</f>
        <v>0.0498165137614679</v>
      </c>
      <c r="H69" s="109" t="n">
        <f aca="false">G69*J$8</f>
        <v>0.049816513761467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42,$E$35:$E$42,E70)&gt;0,TREND($H$35:$H$42,$E$35:$E$42,E70),0)</f>
        <v>0.0512232415902141</v>
      </c>
      <c r="H70" s="113" t="n">
        <f aca="false">G70*K$8</f>
        <v>0.051223241590214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42,$E$35:$E$42,E71)&gt;0,TREND($H$35:$H$42,$E$35:$E$42,E71),0)</f>
        <v>0.0526299694189603</v>
      </c>
      <c r="H71" s="118" t="n">
        <f aca="false">G71*H$8</f>
        <v>0.0526299694189603</v>
      </c>
      <c r="I71" s="119" t="n">
        <f aca="false">H3/H$8</f>
        <v>0.01</v>
      </c>
      <c r="J71" s="120" t="n">
        <f aca="false">I3/I$8</f>
        <v>0.01</v>
      </c>
      <c r="K71" s="120" t="n">
        <f aca="false">J3/J$8</f>
        <v>0.01</v>
      </c>
      <c r="L71" s="121" t="n">
        <f aca="false">K3/K$8</f>
        <v>0.01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42,$E$35:$E$42,E72)&gt;0,TREND($H$35:$H$42,$E$35:$E$42,E72),0)</f>
        <v>0.0540366972477064</v>
      </c>
      <c r="H72" s="122" t="n">
        <f aca="false">G72*I$8</f>
        <v>0.0540366972477064</v>
      </c>
      <c r="I72" s="123" t="n">
        <f aca="false">H4/H$8</f>
        <v>0.01</v>
      </c>
      <c r="J72" s="124" t="n">
        <f aca="false">I4/I$8</f>
        <v>0.01</v>
      </c>
      <c r="K72" s="124" t="n">
        <f aca="false">J4/J$8</f>
        <v>0.01</v>
      </c>
      <c r="L72" s="125" t="n">
        <f aca="false">K4/K$8</f>
        <v>0.0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42,$E$35:$E$42,E73)&gt;0,TREND($H$35:$H$42,$E$35:$E$42,E73),0)</f>
        <v>0.0554434250764526</v>
      </c>
      <c r="H73" s="122" t="n">
        <f aca="false">G73*J$8</f>
        <v>0.0554434250764526</v>
      </c>
      <c r="I73" s="123" t="n">
        <f aca="false">H5/H$8</f>
        <v>0</v>
      </c>
      <c r="J73" s="124" t="n">
        <f aca="false">I5/I$8</f>
        <v>0</v>
      </c>
      <c r="K73" s="124" t="n">
        <f aca="false">J5/J$8</f>
        <v>0</v>
      </c>
      <c r="L73" s="125" t="n">
        <f aca="false">K5/K$8</f>
        <v>0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42,$E$35:$E$42,E74)&gt;0,TREND($H$35:$H$42,$E$35:$E$42,E74),0)</f>
        <v>0.0568501529051988</v>
      </c>
      <c r="H74" s="126" t="n">
        <f aca="false">G74*K$8</f>
        <v>0.0568501529051988</v>
      </c>
      <c r="I74" s="127" t="n">
        <f aca="false">H6/H$8</f>
        <v>0</v>
      </c>
      <c r="J74" s="124" t="n">
        <f aca="false">I6/I$8</f>
        <v>0</v>
      </c>
      <c r="K74" s="124" t="n">
        <f aca="false">J6/J$8</f>
        <v>0</v>
      </c>
      <c r="L74" s="125" t="n">
        <f aca="false">K6/K$8</f>
        <v>0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42,$E$35:$E$42,E75)&gt;0,TREND($H$35:$H$42,$E$35:$E$42,E75),0)</f>
        <v>0.058256880733945</v>
      </c>
      <c r="H75" s="118" t="n">
        <f aca="false">G75*H$8</f>
        <v>0.058256880733945</v>
      </c>
      <c r="I75" s="128" t="n">
        <f aca="false">H7/H$8</f>
        <v>0</v>
      </c>
      <c r="J75" s="129" t="n">
        <f aca="false">I7/I$8</f>
        <v>0</v>
      </c>
      <c r="K75" s="129" t="n">
        <f aca="false">J7/J$8</f>
        <v>0</v>
      </c>
      <c r="L75" s="130" t="n">
        <f aca="false">K7/K$8</f>
        <v>0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42,$E$35:$E$42,E76)&gt;0,TREND($H$35:$H$42,$E$35:$E$42,E76),0)</f>
        <v>0.0596636085626911</v>
      </c>
      <c r="H76" s="122" t="n">
        <f aca="false">G76*I$8</f>
        <v>0.0596636085626911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42,$E$35:$E$42,E77)&gt;0,TREND($H$35:$H$42,$E$35:$E$42,E77),0)</f>
        <v>0.0610703363914373</v>
      </c>
      <c r="H77" s="122" t="n">
        <f aca="false">G77*J$8</f>
        <v>0.061070336391437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42,$E$35:$E$42,E78)&gt;0,TREND($H$35:$H$42,$E$35:$E$42,E78),0)</f>
        <v>0.0624770642201835</v>
      </c>
      <c r="H78" s="134" t="n">
        <f aca="false">G78*K$8</f>
        <v>0.0624770642201835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42,$E$35:$E$42,E79)&gt;0,TREND($H$35:$H$42,$E$35:$E$42,E79),0)</f>
        <v>0.0638837920489297</v>
      </c>
      <c r="H79" s="136" t="n">
        <f aca="false">G79*H$8</f>
        <v>0.0638837920489297</v>
      </c>
      <c r="I79" s="137" t="n">
        <f aca="false">IF(H79&gt;$E$2,$E$2+(H79-$E$2)*(1-K79/100),H79)</f>
        <v>0.0622672782874618</v>
      </c>
      <c r="J79" s="138" t="n">
        <f aca="false">H79-I79</f>
        <v>0.00161651376146789</v>
      </c>
      <c r="K79" s="139" t="n">
        <v>3</v>
      </c>
      <c r="M79" s="140" t="n">
        <f aca="false">I79</f>
        <v>0.0622672782874618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42,$E$35:$E$42,E80)&gt;0,TREND($H$35:$H$42,$E$35:$E$42,E80),0)</f>
        <v>0.0652905198776758</v>
      </c>
      <c r="H80" s="141" t="n">
        <f aca="false">G80*I$8</f>
        <v>0.0652905198776758</v>
      </c>
      <c r="I80" s="142" t="n">
        <f aca="false">IF(H80&gt;$E$2,$E$2+(H80-$E$2)*(1-K80/100),H80)</f>
        <v>0.060314373088685</v>
      </c>
      <c r="J80" s="143" t="n">
        <f aca="false">H80-I80</f>
        <v>0.00497614678899083</v>
      </c>
      <c r="K80" s="144" t="n">
        <v>9</v>
      </c>
      <c r="M80" s="145" t="n">
        <f aca="false">I80</f>
        <v>0.060314373088685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42,$E$35:$E$42,E81)&gt;0,TREND($H$35:$H$42,$E$35:$E$42,E81),0)</f>
        <v>0.066697247706422</v>
      </c>
      <c r="H81" s="141" t="n">
        <f aca="false">G81*J$8</f>
        <v>0.066697247706422</v>
      </c>
      <c r="I81" s="142" t="n">
        <f aca="false">IF(H81&gt;$E$2,$E$2+(H81-$E$2)*(1-K81/100),H81)</f>
        <v>0.0513889908256881</v>
      </c>
      <c r="J81" s="143" t="n">
        <f aca="false">H81-I81</f>
        <v>0.0153082568807339</v>
      </c>
      <c r="K81" s="144" t="n">
        <v>27</v>
      </c>
      <c r="M81" s="145" t="n">
        <f aca="false">I81</f>
        <v>0.051388990825688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42,$E$35:$E$42,E82)&gt;0,TREND($H$35:$H$42,$E$35:$E$42,E82),0)</f>
        <v>0.0681039755351682</v>
      </c>
      <c r="H82" s="146" t="n">
        <f aca="false">G82*K$8</f>
        <v>0.0681039755351682</v>
      </c>
      <c r="I82" s="147" t="n">
        <f aca="false">IF(H82&gt;$E$2,$E$2+(H82-$E$2)*(1-K82/100),H82)</f>
        <v>0.021039755351682</v>
      </c>
      <c r="J82" s="148" t="n">
        <f aca="false">H82-I82</f>
        <v>0.0470642201834862</v>
      </c>
      <c r="K82" s="149" t="n">
        <v>81</v>
      </c>
      <c r="M82" s="150" t="n">
        <f aca="false">I82</f>
        <v>0.021039755351682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42,$E$35:$E$42,E83)&gt;0,TREND($H$35:$H$42,$E$35:$E$42,E83),0)</f>
        <v>0.0695107033639144</v>
      </c>
      <c r="H83" s="136" t="n">
        <f aca="false">G83*H$8</f>
        <v>0.0695107033639144</v>
      </c>
      <c r="I83" s="137" t="n">
        <f aca="false">IF(H83&gt;$E$2,$E$2+(H83-$E$2)*(1-K83/100),H83)</f>
        <v>0.01</v>
      </c>
      <c r="J83" s="138" t="n">
        <f aca="false">H83-I83</f>
        <v>0.0595107033639144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42,$E$35:$E$42,E84)&gt;0,TREND($H$35:$H$42,$E$35:$E$42,E84),0)</f>
        <v>0.0709174311926605</v>
      </c>
      <c r="H84" s="141" t="n">
        <f aca="false">G84*I$8</f>
        <v>0.0709174311926605</v>
      </c>
      <c r="I84" s="142" t="n">
        <f aca="false">IF(H84&gt;$E$2,$E$2+(H84-$E$2)*(1-K84/100),H84)</f>
        <v>0.01</v>
      </c>
      <c r="J84" s="143" t="n">
        <f aca="false">H84-I84</f>
        <v>0.0609174311926605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42,$E$35:$E$42,E85)&gt;0,TREND($H$35:$H$42,$E$35:$E$42,E85),0)</f>
        <v>0.0723241590214067</v>
      </c>
      <c r="H85" s="141" t="n">
        <f aca="false">G85*J$8</f>
        <v>0.0723241590214067</v>
      </c>
      <c r="I85" s="142" t="n">
        <f aca="false">IF(H85&gt;$E$2,$E$2+(H85-$E$2)*(1-K85/100),H85)</f>
        <v>0.01</v>
      </c>
      <c r="J85" s="143" t="n">
        <f aca="false">H85-I85</f>
        <v>0.0623241590214067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42,$E$35:$E$42,E86)&gt;0,TREND($H$35:$H$42,$E$35:$E$42,E86),0)</f>
        <v>0.0737308868501529</v>
      </c>
      <c r="H86" s="146" t="n">
        <f aca="false">G86*K$8</f>
        <v>0.0737308868501529</v>
      </c>
      <c r="I86" s="147" t="n">
        <f aca="false">IF(H86&gt;$E$2,$E$2+(H86-$E$2)*(1-K86/100),H86)</f>
        <v>0.01</v>
      </c>
      <c r="J86" s="148" t="n">
        <f aca="false">H86-I86</f>
        <v>0.0637308868501529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42,$E$35:$E$42,E87)&gt;0,TREND($H$35:$H$42,$E$35:$E$42,E87),0)</f>
        <v>0.0751376146788991</v>
      </c>
      <c r="H87" s="136" t="n">
        <f aca="false">G87*H$8</f>
        <v>0.0751376146788991</v>
      </c>
      <c r="I87" s="137" t="n">
        <f aca="false">IF(H87&gt;$E$2,$E$2+(H87-$E$2)*(1-K87/100),H87)</f>
        <v>0.01</v>
      </c>
      <c r="J87" s="138" t="n">
        <f aca="false">H87-I87</f>
        <v>0.0651376146788991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42,$E$35:$E$42,E88)&gt;0,TREND($H$35:$H$42,$E$35:$E$42,E88),0)</f>
        <v>0.0765443425076453</v>
      </c>
      <c r="H88" s="141" t="n">
        <f aca="false">G88*I$8</f>
        <v>0.0765443425076453</v>
      </c>
      <c r="I88" s="142" t="n">
        <f aca="false">IF(H88&gt;$E$2,$E$2+(H88-$E$2)*(1-K88/100),H88)</f>
        <v>0.01</v>
      </c>
      <c r="J88" s="143" t="n">
        <f aca="false">H88-I88</f>
        <v>0.0665443425076453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42,$E$35:$E$42,E89)&gt;0,TREND($H$35:$H$42,$E$35:$E$42,E89),0)</f>
        <v>0.0779510703363914</v>
      </c>
      <c r="H89" s="141" t="n">
        <f aca="false">G89*J$8</f>
        <v>0.0779510703363914</v>
      </c>
      <c r="I89" s="142" t="n">
        <f aca="false">IF(H89&gt;$E$2,$E$2+(H89-$E$2)*(1-K89/100),H89)</f>
        <v>0.01</v>
      </c>
      <c r="J89" s="143" t="n">
        <f aca="false">H89-I89</f>
        <v>0.0679510703363914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42,$E$35:$E$42,E90)&gt;0,TREND($H$35:$H$42,$E$35:$E$42,E90),0)</f>
        <v>0.0793577981651376</v>
      </c>
      <c r="H90" s="151" t="n">
        <f aca="false">G90*K$8</f>
        <v>0.0793577981651376</v>
      </c>
      <c r="I90" s="152" t="n">
        <f aca="false">IF(H90&gt;$E$2,$E$2+(H90-$E$2)*(1-K90/100),H90)</f>
        <v>0.01</v>
      </c>
      <c r="J90" s="153" t="n">
        <f aca="false">H90-I90</f>
        <v>0.0693577981651376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42,$E$35:$E$42,E91)&gt;0,TREND($H$35:$H$42,$E$35:$E$42,E91),0)</f>
        <v>0.0807645259938838</v>
      </c>
      <c r="H91" s="136" t="n">
        <f aca="false">G91*H$8</f>
        <v>0.0807645259938838</v>
      </c>
      <c r="I91" s="137" t="n">
        <f aca="false">IF(H91&gt;$E$2,$E$2+(H91-$E$2)*(1-K91/100),H91)</f>
        <v>0.01</v>
      </c>
      <c r="J91" s="138" t="n">
        <f aca="false">H91-I91</f>
        <v>0.0707645259938838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42,$E$35:$E$42,E92)&gt;0,TREND($H$35:$H$42,$E$35:$E$42,E92),0)</f>
        <v>0.08217125382263</v>
      </c>
      <c r="H92" s="141" t="n">
        <f aca="false">G92*I$8</f>
        <v>0.08217125382263</v>
      </c>
      <c r="I92" s="142" t="n">
        <f aca="false">IF(H92&gt;$E$2,$E$2+(H92-$E$2)*(1-K92/100),H92)</f>
        <v>0.01</v>
      </c>
      <c r="J92" s="143" t="n">
        <f aca="false">H92-I92</f>
        <v>0.07217125382263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42,$E$35:$E$42,E93)&gt;0,TREND($H$35:$H$42,$E$35:$E$42,E93),0)</f>
        <v>0.0835779816513761</v>
      </c>
      <c r="H93" s="141" t="n">
        <f aca="false">G93*J$8</f>
        <v>0.0835779816513761</v>
      </c>
      <c r="I93" s="142" t="n">
        <f aca="false">IF(H93&gt;$E$2,$E$2+(H93-$E$2)*(1-K93/100),H93)</f>
        <v>0.01</v>
      </c>
      <c r="J93" s="143" t="n">
        <f aca="false">H93-I93</f>
        <v>0.0735779816513762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42,$E$35:$E$42,E94)&gt;0,TREND($H$35:$H$42,$E$35:$E$42,E94),0)</f>
        <v>0.0849847094801223</v>
      </c>
      <c r="H94" s="146" t="n">
        <f aca="false">G94*K$8</f>
        <v>0.0849847094801223</v>
      </c>
      <c r="I94" s="147" t="n">
        <f aca="false">IF(H94&gt;$E$2,$E$2+(H94-$E$2)*(1-K94/100),H94)</f>
        <v>0.01</v>
      </c>
      <c r="J94" s="148" t="n">
        <f aca="false">H94-I94</f>
        <v>0.0749847094801223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42,$E$35:$E$42,E95)&gt;0,TREND($H$35:$H$42,$E$35:$E$42,E95),0)</f>
        <v>0.0863914373088685</v>
      </c>
      <c r="H95" s="136" t="n">
        <f aca="false">G95*H$8</f>
        <v>0.0863914373088685</v>
      </c>
      <c r="I95" s="137" t="n">
        <f aca="false">IF(H95&gt;$E$2,$E$2+(H95-$E$2)*(1-K95/100),H95)</f>
        <v>0.01</v>
      </c>
      <c r="J95" s="138" t="n">
        <f aca="false">H95-I95</f>
        <v>0.0763914373088685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42,$E$35:$E$42,E96)&gt;0,TREND($H$35:$H$42,$E$35:$E$42,E96),0)</f>
        <v>0.0877981651376147</v>
      </c>
      <c r="H96" s="141" t="n">
        <f aca="false">G96*I$8</f>
        <v>0.0877981651376147</v>
      </c>
      <c r="I96" s="142" t="n">
        <f aca="false">IF(H96&gt;$E$2,$E$2+(H96-$E$2)*(1-K96/100),H96)</f>
        <v>0.01</v>
      </c>
      <c r="J96" s="143" t="n">
        <f aca="false">H96-I96</f>
        <v>0.0777981651376147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42,$E$35:$E$42,E97)&gt;0,TREND($H$35:$H$42,$E$35:$E$42,E97),0)</f>
        <v>0.0892048929663609</v>
      </c>
      <c r="H97" s="141" t="n">
        <f aca="false">G97*J$8</f>
        <v>0.0892048929663609</v>
      </c>
      <c r="I97" s="142" t="n">
        <f aca="false">IF(H97&gt;$E$2,$E$2+(H97-$E$2)*(1-K97/100),H97)</f>
        <v>0.01</v>
      </c>
      <c r="J97" s="143" t="n">
        <f aca="false">H97-I97</f>
        <v>0.0792048929663609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04" t="n">
        <f aca="false">IF(TREND($H$35:$H$42,$E$35:$E$42,E98)&gt;0,TREND($H$35:$H$42,$E$35:$E$42,E98),0)</f>
        <v>0.090611620795107</v>
      </c>
      <c r="H98" s="146" t="n">
        <f aca="false">G98*K$8</f>
        <v>0.090611620795107</v>
      </c>
      <c r="I98" s="147" t="n">
        <f aca="false">IF(H98&gt;$E$2,$E$2+(H98-$E$2)*(1-K98/100),H98)</f>
        <v>0.01</v>
      </c>
      <c r="J98" s="148" t="n">
        <f aca="false">H98-I98</f>
        <v>0.080611620795107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2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363939682539683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625254135338346</v>
      </c>
      <c r="F6" s="30"/>
      <c r="G6" s="44" t="n">
        <v>2003</v>
      </c>
      <c r="H6" s="50" t="n">
        <f aca="false">G47</f>
        <v>0.01</v>
      </c>
      <c r="I6" s="51" t="n">
        <f aca="false">G48</f>
        <v>0.02</v>
      </c>
      <c r="J6" s="47" t="n">
        <f aca="false">G49</f>
        <v>0.01</v>
      </c>
      <c r="K6" s="48" t="n">
        <f aca="false">G50</f>
        <v>0.06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4</v>
      </c>
      <c r="I7" s="55" t="n">
        <f aca="false">G52</f>
        <v>0.04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0.96969696969697</v>
      </c>
      <c r="I8" s="60" t="n">
        <f aca="false">AVERAGE(I3:I7)/$H$10</f>
        <v>1.09090909090909</v>
      </c>
      <c r="J8" s="61" t="n">
        <f aca="false">AVERAGE(J3:J7)/$H$10</f>
        <v>0.727272727272727</v>
      </c>
      <c r="K8" s="62" t="n">
        <f aca="false">AVERAGE(K3:K7)/$H$10</f>
        <v>1.21212121212121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6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43</v>
      </c>
      <c r="E35" s="90" t="n">
        <v>0</v>
      </c>
      <c r="F35" s="90"/>
      <c r="G35" s="173" t="n">
        <v>0.01</v>
      </c>
      <c r="H35" s="92" t="n">
        <f aca="false">I71</f>
        <v>0.010312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35</v>
      </c>
      <c r="E36" s="94" t="n">
        <v>3</v>
      </c>
      <c r="F36" s="94"/>
      <c r="G36" s="173" t="n">
        <v>0.01</v>
      </c>
      <c r="H36" s="92" t="n">
        <f aca="false">J71</f>
        <v>0.00916666666666667</v>
      </c>
    </row>
    <row r="37" customFormat="false" ht="12" hidden="false" customHeight="true" outlineLevel="0" collapsed="false">
      <c r="A37" s="86"/>
      <c r="B37" s="87"/>
      <c r="C37" s="44" t="s">
        <v>52</v>
      </c>
      <c r="D37" s="174" t="n">
        <v>36734</v>
      </c>
      <c r="E37" s="94" t="n">
        <v>6</v>
      </c>
      <c r="F37" s="95"/>
      <c r="G37" s="175" t="n">
        <v>0.02</v>
      </c>
      <c r="H37" s="92" t="n">
        <f aca="false">K71</f>
        <v>0.0275</v>
      </c>
    </row>
    <row r="38" customFormat="false" ht="12" hidden="false" customHeight="true" outlineLevel="0" collapsed="false">
      <c r="A38" s="86"/>
      <c r="B38" s="87"/>
      <c r="C38" s="53" t="s">
        <v>53</v>
      </c>
      <c r="D38" s="174" t="n">
        <v>36824</v>
      </c>
      <c r="E38" s="96" t="n">
        <v>9</v>
      </c>
      <c r="F38" s="96"/>
      <c r="G38" s="175" t="n">
        <v>0.01</v>
      </c>
      <c r="H38" s="92" t="n">
        <f aca="false">L71</f>
        <v>0.0082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4" t="n">
        <v>36914</v>
      </c>
      <c r="E39" s="90" t="n">
        <v>12</v>
      </c>
      <c r="F39" s="90"/>
      <c r="G39" s="175" t="n">
        <v>0.01</v>
      </c>
      <c r="H39" s="92" t="n">
        <f aca="false">I72</f>
        <v>0.0103125</v>
      </c>
    </row>
    <row r="40" customFormat="false" ht="12" hidden="false" customHeight="true" outlineLevel="0" collapsed="false">
      <c r="A40" s="86"/>
      <c r="B40" s="97"/>
      <c r="C40" s="44" t="s">
        <v>51</v>
      </c>
      <c r="D40" s="174" t="n">
        <v>37006</v>
      </c>
      <c r="E40" s="94" t="n">
        <v>15</v>
      </c>
      <c r="F40" s="94"/>
      <c r="G40" s="175" t="n">
        <v>0.01</v>
      </c>
      <c r="H40" s="92" t="n">
        <f aca="false">J72</f>
        <v>0.00916666666666667</v>
      </c>
    </row>
    <row r="41" customFormat="false" ht="12" hidden="false" customHeight="true" outlineLevel="0" collapsed="false">
      <c r="A41" s="86"/>
      <c r="B41" s="97"/>
      <c r="C41" s="44" t="s">
        <v>52</v>
      </c>
      <c r="D41" s="176" t="n">
        <v>37098</v>
      </c>
      <c r="E41" s="94" t="n">
        <v>18</v>
      </c>
      <c r="F41" s="94"/>
      <c r="G41" s="177" t="n">
        <v>0.01</v>
      </c>
      <c r="H41" s="92" t="n">
        <f aca="false">K72</f>
        <v>0.01375</v>
      </c>
    </row>
    <row r="42" customFormat="false" ht="12" hidden="false" customHeight="true" outlineLevel="0" collapsed="false">
      <c r="A42" s="86"/>
      <c r="B42" s="97"/>
      <c r="C42" s="53" t="s">
        <v>53</v>
      </c>
      <c r="D42" s="176" t="n">
        <v>37197</v>
      </c>
      <c r="E42" s="96" t="n">
        <v>21</v>
      </c>
      <c r="F42" s="96"/>
      <c r="G42" s="177" t="n">
        <v>0.01</v>
      </c>
      <c r="H42" s="92" t="n">
        <f aca="false">L72</f>
        <v>0.0082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6" t="n">
        <v>37279</v>
      </c>
      <c r="E43" s="90" t="n">
        <v>24</v>
      </c>
      <c r="F43" s="90"/>
      <c r="G43" s="177" t="n">
        <v>0.01</v>
      </c>
      <c r="H43" s="92" t="n">
        <f aca="false">I73</f>
        <v>0.010312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69</v>
      </c>
      <c r="E44" s="94" t="n">
        <v>27</v>
      </c>
      <c r="F44" s="94"/>
      <c r="G44" s="177" t="n">
        <v>0.01</v>
      </c>
      <c r="H44" s="92" t="n">
        <f aca="false">J73</f>
        <v>0.00916666666666667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8" t="n">
        <v>37467</v>
      </c>
      <c r="E45" s="94" t="n">
        <v>30</v>
      </c>
      <c r="F45" s="94"/>
      <c r="G45" s="173" t="n">
        <v>0.01</v>
      </c>
      <c r="H45" s="92" t="n">
        <f aca="false">K73</f>
        <v>0.01375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8" t="n">
        <v>37557</v>
      </c>
      <c r="E46" s="96" t="n">
        <v>33</v>
      </c>
      <c r="F46" s="96"/>
      <c r="G46" s="173" t="n">
        <v>0.01</v>
      </c>
      <c r="H46" s="92" t="n">
        <f aca="false">L73</f>
        <v>0.0082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8" t="n">
        <v>37643</v>
      </c>
      <c r="E47" s="90" t="n">
        <v>36</v>
      </c>
      <c r="F47" s="90"/>
      <c r="G47" s="173" t="n">
        <v>0.01</v>
      </c>
      <c r="H47" s="92" t="n">
        <f aca="false">I74</f>
        <v>0.010312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8" t="n">
        <v>37727</v>
      </c>
      <c r="E48" s="94" t="n">
        <v>39</v>
      </c>
      <c r="F48" s="94"/>
      <c r="G48" s="173" t="n">
        <v>0.02</v>
      </c>
      <c r="H48" s="92" t="n">
        <f aca="false">J74</f>
        <v>0.0183333333333333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8" t="n">
        <v>37818</v>
      </c>
      <c r="E49" s="94" t="n">
        <v>42</v>
      </c>
      <c r="F49" s="94"/>
      <c r="G49" s="173" t="n">
        <v>0.01</v>
      </c>
      <c r="H49" s="92" t="n">
        <f aca="false">K74</f>
        <v>0.01375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2" t="n">
        <v>37910</v>
      </c>
      <c r="E50" s="96" t="n">
        <v>45</v>
      </c>
      <c r="F50" s="96"/>
      <c r="G50" s="101" t="n">
        <v>0.06</v>
      </c>
      <c r="H50" s="92" t="n">
        <f aca="false">L74</f>
        <v>0.049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8" t="n">
        <v>38008</v>
      </c>
      <c r="E51" s="90" t="n">
        <v>48</v>
      </c>
      <c r="F51" s="90"/>
      <c r="G51" s="173" t="n">
        <v>0.04</v>
      </c>
      <c r="H51" s="92" t="n">
        <f aca="false">I75</f>
        <v>0.0412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8" t="n">
        <v>38146</v>
      </c>
      <c r="E52" s="94" t="n">
        <v>51</v>
      </c>
      <c r="F52" s="94"/>
      <c r="G52" s="173" t="n">
        <v>0.04</v>
      </c>
      <c r="H52" s="92" t="n">
        <f aca="false">J75</f>
        <v>0.0366666666666667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375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8" t="n">
        <v>38265</v>
      </c>
      <c r="E54" s="96" t="n">
        <v>57</v>
      </c>
      <c r="F54" s="96"/>
      <c r="G54" s="173" t="n">
        <v>0.01</v>
      </c>
      <c r="H54" s="92" t="n">
        <f aca="false">L75</f>
        <v>0.0082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53289473684211</v>
      </c>
      <c r="H55" s="105" t="n">
        <f aca="false">G55*H$8</f>
        <v>0.0245614035087719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61697994987469</v>
      </c>
      <c r="H56" s="106" t="n">
        <f aca="false">G56*I$8</f>
        <v>0.0285488721804511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70106516290727</v>
      </c>
      <c r="H57" s="106" t="n">
        <f aca="false">G57*J$8</f>
        <v>0.0196441102756892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278515037593985</v>
      </c>
      <c r="H58" s="106" t="n">
        <f aca="false">G58*K$8</f>
        <v>0.0337593984962406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286923558897243</v>
      </c>
      <c r="H59" s="108" t="n">
        <f aca="false">G59*H$8</f>
        <v>0.0278228905597327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295332080200501</v>
      </c>
      <c r="H60" s="109" t="n">
        <f aca="false">G60*I$8</f>
        <v>0.032218045112782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303740601503759</v>
      </c>
      <c r="H61" s="109" t="n">
        <f aca="false">G61*J$8</f>
        <v>0.0220902255639098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312149122807018</v>
      </c>
      <c r="H62" s="110" t="n">
        <f aca="false">G62*K$8</f>
        <v>0.0378362573099415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320557644110276</v>
      </c>
      <c r="H63" s="108" t="n">
        <f aca="false">G63*H$8</f>
        <v>0.0310843776106934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328966165413534</v>
      </c>
      <c r="H64" s="109" t="n">
        <f aca="false">G64*I$8</f>
        <v>0.0358872180451128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337374686716792</v>
      </c>
      <c r="H65" s="109" t="n">
        <f aca="false">G65*J$8</f>
        <v>0.0245363408521303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4578320802005</v>
      </c>
      <c r="H66" s="110" t="n">
        <f aca="false">G66*K$8</f>
        <v>0.0419131161236424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54191729323308</v>
      </c>
      <c r="H67" s="108" t="n">
        <f aca="false">G67*H$8</f>
        <v>0.0343458646616541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362600250626566</v>
      </c>
      <c r="H68" s="109" t="n">
        <f aca="false">G68*I$8</f>
        <v>0.039556390977443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371008771929825</v>
      </c>
      <c r="H69" s="109" t="n">
        <f aca="false">G69*J$8</f>
        <v>0.026982456140350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379417293233083</v>
      </c>
      <c r="H70" s="113" t="n">
        <f aca="false">G70*K$8</f>
        <v>0.0459899749373434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387825814536341</v>
      </c>
      <c r="H71" s="118" t="n">
        <f aca="false">G71*H$8</f>
        <v>0.0376073517126149</v>
      </c>
      <c r="I71" s="119" t="n">
        <f aca="false">H3/H$8</f>
        <v>0.0103125</v>
      </c>
      <c r="J71" s="120" t="n">
        <f aca="false">I3/I$8</f>
        <v>0.00916666666666667</v>
      </c>
      <c r="K71" s="120" t="n">
        <f aca="false">J3/J$8</f>
        <v>0.0275</v>
      </c>
      <c r="L71" s="121" t="n">
        <f aca="false">K3/K$8</f>
        <v>0.0082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396234335839599</v>
      </c>
      <c r="H72" s="122" t="n">
        <f aca="false">G72*I$8</f>
        <v>0.0432255639097744</v>
      </c>
      <c r="I72" s="123" t="n">
        <f aca="false">H4/H$8</f>
        <v>0.0103125</v>
      </c>
      <c r="J72" s="124" t="n">
        <f aca="false">I4/I$8</f>
        <v>0.00916666666666667</v>
      </c>
      <c r="K72" s="124" t="n">
        <f aca="false">J4/J$8</f>
        <v>0.01375</v>
      </c>
      <c r="L72" s="125" t="n">
        <f aca="false">K4/K$8</f>
        <v>0.0082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404642857142857</v>
      </c>
      <c r="H73" s="122" t="n">
        <f aca="false">G73*J$8</f>
        <v>0.0294285714285714</v>
      </c>
      <c r="I73" s="123" t="n">
        <f aca="false">H5/H$8</f>
        <v>0.0103125</v>
      </c>
      <c r="J73" s="124" t="n">
        <f aca="false">I5/I$8</f>
        <v>0.00916666666666667</v>
      </c>
      <c r="K73" s="124" t="n">
        <f aca="false">J5/J$8</f>
        <v>0.01375</v>
      </c>
      <c r="L73" s="125" t="n">
        <f aca="false">K5/K$8</f>
        <v>0.0082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413051378446115</v>
      </c>
      <c r="H74" s="126" t="n">
        <f aca="false">G74*K$8</f>
        <v>0.0500668337510443</v>
      </c>
      <c r="I74" s="127" t="n">
        <f aca="false">H6/H$8</f>
        <v>0.0103125</v>
      </c>
      <c r="J74" s="124" t="n">
        <f aca="false">I6/I$8</f>
        <v>0.0183333333333333</v>
      </c>
      <c r="K74" s="124" t="n">
        <f aca="false">J6/J$8</f>
        <v>0.01375</v>
      </c>
      <c r="L74" s="125" t="n">
        <f aca="false">K6/K$8</f>
        <v>0.049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421459899749374</v>
      </c>
      <c r="H75" s="118" t="n">
        <f aca="false">G75*H$8</f>
        <v>0.0408688387635756</v>
      </c>
      <c r="I75" s="128" t="n">
        <f aca="false">H7/H$8</f>
        <v>0.04125</v>
      </c>
      <c r="J75" s="129" t="n">
        <f aca="false">I7/I$8</f>
        <v>0.0366666666666667</v>
      </c>
      <c r="K75" s="129" t="n">
        <f aca="false">J7/J$8</f>
        <v>0.01375</v>
      </c>
      <c r="L75" s="130" t="n">
        <f aca="false">K7/K$8</f>
        <v>0.0082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429868421052632</v>
      </c>
      <c r="H76" s="122" t="n">
        <f aca="false">G76*I$8</f>
        <v>0.0468947368421053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43827694235589</v>
      </c>
      <c r="H77" s="122" t="n">
        <f aca="false">G77*J$8</f>
        <v>0.031874686716792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446685463659148</v>
      </c>
      <c r="H78" s="134" t="n">
        <f aca="false">G78*K$8</f>
        <v>0.0541436925647452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455093984962406</v>
      </c>
      <c r="H79" s="136" t="n">
        <f aca="false">G79*H$8</f>
        <v>0.0441303258145363</v>
      </c>
      <c r="I79" s="137" t="n">
        <f aca="false">IF(H79&gt;$E$2,$E$2+(H79-$E$2)*(1-K79/100),H79)</f>
        <v>0.0431064160401003</v>
      </c>
      <c r="J79" s="138" t="n">
        <f aca="false">H79-I79</f>
        <v>0.00102390977443609</v>
      </c>
      <c r="K79" s="139" t="n">
        <v>3</v>
      </c>
      <c r="M79" s="140" t="n">
        <f aca="false">I79</f>
        <v>0.0431064160401003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463502506265664</v>
      </c>
      <c r="H80" s="141" t="n">
        <f aca="false">G80*I$8</f>
        <v>0.0505639097744361</v>
      </c>
      <c r="I80" s="142" t="n">
        <f aca="false">IF(H80&gt;$E$2,$E$2+(H80-$E$2)*(1-K80/100),H80)</f>
        <v>0.0469131578947368</v>
      </c>
      <c r="J80" s="143" t="n">
        <f aca="false">H80-I80</f>
        <v>0.00365075187969924</v>
      </c>
      <c r="K80" s="144" t="n">
        <v>9</v>
      </c>
      <c r="M80" s="145" t="n">
        <f aca="false">I80</f>
        <v>0.0469131578947368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471911027568922</v>
      </c>
      <c r="H81" s="141" t="n">
        <f aca="false">G81*J$8</f>
        <v>0.0343208020050125</v>
      </c>
      <c r="I81" s="142" t="n">
        <f aca="false">IF(H81&gt;$E$2,$E$2+(H81-$E$2)*(1-K81/100),H81)</f>
        <v>0.0277541854636592</v>
      </c>
      <c r="J81" s="143" t="n">
        <f aca="false">H81-I81</f>
        <v>0.00656661654135338</v>
      </c>
      <c r="K81" s="144" t="n">
        <v>27</v>
      </c>
      <c r="M81" s="145" t="n">
        <f aca="false">I81</f>
        <v>0.0277541854636592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480319548872181</v>
      </c>
      <c r="H82" s="146" t="n">
        <f aca="false">G82*K$8</f>
        <v>0.0582205513784461</v>
      </c>
      <c r="I82" s="147" t="n">
        <f aca="false">IF(H82&gt;$E$2,$E$2+(H82-$E$2)*(1-K82/100),H82)</f>
        <v>0.0191619047619048</v>
      </c>
      <c r="J82" s="148" t="n">
        <f aca="false">H82-I82</f>
        <v>0.0390586466165414</v>
      </c>
      <c r="K82" s="149" t="n">
        <v>81</v>
      </c>
      <c r="M82" s="150" t="n">
        <f aca="false">I82</f>
        <v>0.0191619047619048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488728070175439</v>
      </c>
      <c r="H83" s="136" t="n">
        <f aca="false">G83*H$8</f>
        <v>0.0473918128654971</v>
      </c>
      <c r="I83" s="137" t="n">
        <f aca="false">IF(H83&gt;$E$2,$E$2+(H83-$E$2)*(1-K83/100),H83)</f>
        <v>0.01</v>
      </c>
      <c r="J83" s="138" t="n">
        <f aca="false">H83-I83</f>
        <v>0.0373918128654971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497136591478697</v>
      </c>
      <c r="H84" s="141" t="n">
        <f aca="false">G84*I$8</f>
        <v>0.0542330827067669</v>
      </c>
      <c r="I84" s="142" t="n">
        <f aca="false">IF(H84&gt;$E$2,$E$2+(H84-$E$2)*(1-K84/100),H84)</f>
        <v>0.01</v>
      </c>
      <c r="J84" s="143" t="n">
        <f aca="false">H84-I84</f>
        <v>0.0442330827067669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505545112781955</v>
      </c>
      <c r="H85" s="141" t="n">
        <f aca="false">G85*J$8</f>
        <v>0.0367669172932331</v>
      </c>
      <c r="I85" s="142" t="n">
        <f aca="false">IF(H85&gt;$E$2,$E$2+(H85-$E$2)*(1-K85/100),H85)</f>
        <v>0.01</v>
      </c>
      <c r="J85" s="143" t="n">
        <f aca="false">H85-I85</f>
        <v>0.0267669172932331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513953634085213</v>
      </c>
      <c r="H86" s="146" t="n">
        <f aca="false">G86*K$8</f>
        <v>0.062297410192147</v>
      </c>
      <c r="I86" s="147" t="n">
        <f aca="false">IF(H86&gt;$E$2,$E$2+(H86-$E$2)*(1-K86/100),H86)</f>
        <v>0.01</v>
      </c>
      <c r="J86" s="148" t="n">
        <f aca="false">H86-I86</f>
        <v>0.052297410192147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522362155388471</v>
      </c>
      <c r="H87" s="136" t="n">
        <f aca="false">G87*H$8</f>
        <v>0.0506532999164578</v>
      </c>
      <c r="I87" s="137" t="n">
        <f aca="false">IF(H87&gt;$E$2,$E$2+(H87-$E$2)*(1-K87/100),H87)</f>
        <v>0.01</v>
      </c>
      <c r="J87" s="138" t="n">
        <f aca="false">H87-I87</f>
        <v>0.0406532999164578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530770676691729</v>
      </c>
      <c r="H88" s="141" t="n">
        <f aca="false">G88*I$8</f>
        <v>0.0579022556390978</v>
      </c>
      <c r="I88" s="142" t="n">
        <f aca="false">IF(H88&gt;$E$2,$E$2+(H88-$E$2)*(1-K88/100),H88)</f>
        <v>0.01</v>
      </c>
      <c r="J88" s="143" t="n">
        <f aca="false">H88-I88</f>
        <v>0.0479022556390977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539179197994988</v>
      </c>
      <c r="H89" s="141" t="n">
        <f aca="false">G89*J$8</f>
        <v>0.0392130325814536</v>
      </c>
      <c r="I89" s="142" t="n">
        <f aca="false">IF(H89&gt;$E$2,$E$2+(H89-$E$2)*(1-K89/100),H89)</f>
        <v>0.01</v>
      </c>
      <c r="J89" s="143" t="n">
        <f aca="false">H89-I89</f>
        <v>0.0292130325814536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547587719298246</v>
      </c>
      <c r="H90" s="151" t="n">
        <f aca="false">G90*K$8</f>
        <v>0.066374269005848</v>
      </c>
      <c r="I90" s="152" t="n">
        <f aca="false">IF(H90&gt;$E$2,$E$2+(H90-$E$2)*(1-K90/100),H90)</f>
        <v>0.01</v>
      </c>
      <c r="J90" s="153" t="n">
        <f aca="false">H90-I90</f>
        <v>0.056374269005848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555996240601504</v>
      </c>
      <c r="H91" s="136" t="n">
        <f aca="false">G91*H$8</f>
        <v>0.0539147869674186</v>
      </c>
      <c r="I91" s="137" t="n">
        <f aca="false">IF(H91&gt;$E$2,$E$2+(H91-$E$2)*(1-K91/100),H91)</f>
        <v>0.01</v>
      </c>
      <c r="J91" s="138" t="n">
        <f aca="false">H91-I91</f>
        <v>0.0439147869674185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564404761904762</v>
      </c>
      <c r="H92" s="141" t="n">
        <f aca="false">G92*I$8</f>
        <v>0.0615714285714286</v>
      </c>
      <c r="I92" s="142" t="n">
        <f aca="false">IF(H92&gt;$E$2,$E$2+(H92-$E$2)*(1-K92/100),H92)</f>
        <v>0.01</v>
      </c>
      <c r="J92" s="143" t="n">
        <f aca="false">H92-I92</f>
        <v>0.0515714285714286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57281328320802</v>
      </c>
      <c r="H93" s="141" t="n">
        <f aca="false">G93*J$8</f>
        <v>0.0416591478696742</v>
      </c>
      <c r="I93" s="142" t="n">
        <f aca="false">IF(H93&gt;$E$2,$E$2+(H93-$E$2)*(1-K93/100),H93)</f>
        <v>0.01</v>
      </c>
      <c r="J93" s="143" t="n">
        <f aca="false">H93-I93</f>
        <v>0.0316591478696742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581221804511278</v>
      </c>
      <c r="H94" s="146" t="n">
        <f aca="false">G94*K$8</f>
        <v>0.0704511278195489</v>
      </c>
      <c r="I94" s="147" t="n">
        <f aca="false">IF(H94&gt;$E$2,$E$2+(H94-$E$2)*(1-K94/100),H94)</f>
        <v>0.01</v>
      </c>
      <c r="J94" s="148" t="n">
        <f aca="false">H94-I94</f>
        <v>0.060451127819548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589630325814536</v>
      </c>
      <c r="H95" s="136" t="n">
        <f aca="false">G95*H$8</f>
        <v>0.0571762740183793</v>
      </c>
      <c r="I95" s="137" t="n">
        <f aca="false">IF(H95&gt;$E$2,$E$2+(H95-$E$2)*(1-K95/100),H95)</f>
        <v>0.01</v>
      </c>
      <c r="J95" s="138" t="n">
        <f aca="false">H95-I95</f>
        <v>0.0471762740183793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598038847117795</v>
      </c>
      <c r="H96" s="141" t="n">
        <f aca="false">G96*I$8</f>
        <v>0.0652406015037594</v>
      </c>
      <c r="I96" s="142" t="n">
        <f aca="false">IF(H96&gt;$E$2,$E$2+(H96-$E$2)*(1-K96/100),H96)</f>
        <v>0.01</v>
      </c>
      <c r="J96" s="143" t="n">
        <f aca="false">H96-I96</f>
        <v>0.0552406015037594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606447368421053</v>
      </c>
      <c r="H97" s="141" t="n">
        <f aca="false">G97*J$8</f>
        <v>0.0441052631578947</v>
      </c>
      <c r="I97" s="142" t="n">
        <f aca="false">IF(H97&gt;$E$2,$E$2+(H97-$E$2)*(1-K97/100),H97)</f>
        <v>0.01</v>
      </c>
      <c r="J97" s="143" t="n">
        <f aca="false">H97-I97</f>
        <v>0.0341052631578947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614855889724311</v>
      </c>
      <c r="H98" s="146" t="n">
        <f aca="false">G98*K$8</f>
        <v>0.0745279866332498</v>
      </c>
      <c r="I98" s="147" t="n">
        <f aca="false">IF(H98&gt;$E$2,$E$2+(H98-$E$2)*(1-K98/100),H98)</f>
        <v>0.01</v>
      </c>
      <c r="J98" s="148" t="n">
        <f aca="false">H98-I98</f>
        <v>0.0645279866332498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169951879699248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241530827067669</v>
      </c>
      <c r="F6" s="30"/>
      <c r="G6" s="44" t="n">
        <v>2003</v>
      </c>
      <c r="H6" s="50" t="n">
        <f aca="false">G47</f>
        <v>0.01</v>
      </c>
      <c r="I6" s="51" t="n">
        <f aca="false">G48</f>
        <v>0.04</v>
      </c>
      <c r="J6" s="47" t="n">
        <f aca="false">G49</f>
        <v>0.01</v>
      </c>
      <c r="K6" s="48" t="n">
        <f aca="false">G50</f>
        <v>0.01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2</v>
      </c>
      <c r="I7" s="55" t="n">
        <f aca="false">G52</f>
        <v>0.01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</v>
      </c>
      <c r="I8" s="60" t="n">
        <f aca="false">AVERAGE(I3:I7)/$H$10</f>
        <v>1.33333333333333</v>
      </c>
      <c r="J8" s="61" t="n">
        <f aca="false">AVERAGE(J3:J7)/$H$10</f>
        <v>0.833333333333333</v>
      </c>
      <c r="K8" s="62" t="n">
        <f aca="false">AVERAGE(K3:K7)/$H$10</f>
        <v>0.833333333333333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2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29</v>
      </c>
      <c r="E35" s="90" t="n">
        <v>0</v>
      </c>
      <c r="F35" s="90"/>
      <c r="G35" s="173" t="n">
        <v>0.01</v>
      </c>
      <c r="H35" s="92" t="n">
        <f aca="false">I71</f>
        <v>0.01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22</v>
      </c>
      <c r="E36" s="94" t="n">
        <v>3</v>
      </c>
      <c r="F36" s="94"/>
      <c r="G36" s="173" t="n">
        <v>0.01</v>
      </c>
      <c r="H36" s="92" t="n">
        <f aca="false">J71</f>
        <v>0.0075</v>
      </c>
    </row>
    <row r="37" customFormat="false" ht="12" hidden="false" customHeight="true" outlineLevel="0" collapsed="false">
      <c r="A37" s="86"/>
      <c r="B37" s="87"/>
      <c r="C37" s="44" t="s">
        <v>52</v>
      </c>
      <c r="D37" s="172" t="n">
        <v>36718</v>
      </c>
      <c r="E37" s="94" t="n">
        <v>6</v>
      </c>
      <c r="F37" s="95"/>
      <c r="G37" s="173" t="n">
        <v>0.01</v>
      </c>
      <c r="H37" s="92" t="n">
        <f aca="false">K71</f>
        <v>0.012</v>
      </c>
    </row>
    <row r="38" customFormat="false" ht="12" hidden="false" customHeight="true" outlineLevel="0" collapsed="false">
      <c r="A38" s="86"/>
      <c r="B38" s="87"/>
      <c r="C38" s="53" t="s">
        <v>53</v>
      </c>
      <c r="D38" s="172" t="n">
        <v>36810</v>
      </c>
      <c r="E38" s="96" t="n">
        <v>9</v>
      </c>
      <c r="F38" s="96"/>
      <c r="G38" s="173" t="n">
        <v>0.01</v>
      </c>
      <c r="H38" s="92" t="n">
        <f aca="false">L71</f>
        <v>0.012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2" t="n">
        <v>36899</v>
      </c>
      <c r="E39" s="90" t="n">
        <v>12</v>
      </c>
      <c r="F39" s="90"/>
      <c r="G39" s="173" t="n">
        <v>0.01</v>
      </c>
      <c r="H39" s="92" t="n">
        <f aca="false">I72</f>
        <v>0.01</v>
      </c>
    </row>
    <row r="40" customFormat="false" ht="12" hidden="false" customHeight="true" outlineLevel="0" collapsed="false">
      <c r="A40" s="86"/>
      <c r="B40" s="97"/>
      <c r="C40" s="44" t="s">
        <v>51</v>
      </c>
      <c r="D40" s="172" t="n">
        <v>36991</v>
      </c>
      <c r="E40" s="94" t="n">
        <v>15</v>
      </c>
      <c r="F40" s="94"/>
      <c r="G40" s="173" t="n">
        <v>0.01</v>
      </c>
      <c r="H40" s="92" t="n">
        <f aca="false">J72</f>
        <v>0.0075</v>
      </c>
    </row>
    <row r="41" customFormat="false" ht="12" hidden="false" customHeight="true" outlineLevel="0" collapsed="false">
      <c r="A41" s="86"/>
      <c r="B41" s="97"/>
      <c r="C41" s="44" t="s">
        <v>52</v>
      </c>
      <c r="D41" s="172" t="n">
        <v>37085</v>
      </c>
      <c r="E41" s="94" t="n">
        <v>18</v>
      </c>
      <c r="F41" s="94"/>
      <c r="G41" s="173" t="n">
        <v>0.01</v>
      </c>
      <c r="H41" s="92" t="n">
        <f aca="false">K72</f>
        <v>0.012</v>
      </c>
    </row>
    <row r="42" customFormat="false" ht="12" hidden="false" customHeight="true" outlineLevel="0" collapsed="false">
      <c r="A42" s="86"/>
      <c r="B42" s="97"/>
      <c r="C42" s="53" t="s">
        <v>53</v>
      </c>
      <c r="D42" s="172" t="n">
        <v>37172</v>
      </c>
      <c r="E42" s="96" t="n">
        <v>21</v>
      </c>
      <c r="F42" s="96"/>
      <c r="G42" s="173" t="n">
        <v>0.01</v>
      </c>
      <c r="H42" s="92" t="n">
        <f aca="false">L72</f>
        <v>0.012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6" t="n">
        <v>37270</v>
      </c>
      <c r="E43" s="90" t="n">
        <v>24</v>
      </c>
      <c r="F43" s="90"/>
      <c r="G43" s="177" t="n">
        <v>0.01</v>
      </c>
      <c r="H43" s="92" t="n">
        <f aca="false">I73</f>
        <v>0.01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58</v>
      </c>
      <c r="E44" s="94" t="n">
        <v>27</v>
      </c>
      <c r="F44" s="94"/>
      <c r="G44" s="177" t="n">
        <v>0.01</v>
      </c>
      <c r="H44" s="92" t="n">
        <f aca="false">J73</f>
        <v>0.0075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9" t="n">
        <v>37453</v>
      </c>
      <c r="E45" s="94" t="n">
        <v>30</v>
      </c>
      <c r="F45" s="94"/>
      <c r="G45" s="91" t="n">
        <v>0.01</v>
      </c>
      <c r="H45" s="92" t="n">
        <f aca="false">K73</f>
        <v>0.012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9" t="n">
        <v>37545</v>
      </c>
      <c r="E46" s="96" t="n">
        <v>33</v>
      </c>
      <c r="F46" s="96"/>
      <c r="G46" s="91" t="n">
        <v>0.01</v>
      </c>
      <c r="H46" s="92" t="n">
        <f aca="false">L73</f>
        <v>0.012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9" t="n">
        <v>37627</v>
      </c>
      <c r="E47" s="90" t="n">
        <v>36</v>
      </c>
      <c r="F47" s="90"/>
      <c r="G47" s="91" t="n">
        <v>0.01</v>
      </c>
      <c r="H47" s="92" t="n">
        <f aca="false">I74</f>
        <v>0.01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9" t="n">
        <v>37712</v>
      </c>
      <c r="E48" s="94" t="n">
        <v>39</v>
      </c>
      <c r="F48" s="94"/>
      <c r="G48" s="91" t="n">
        <v>0.04</v>
      </c>
      <c r="H48" s="92" t="n">
        <f aca="false">J74</f>
        <v>0.03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9" t="n">
        <v>37805</v>
      </c>
      <c r="E49" s="94" t="n">
        <v>42</v>
      </c>
      <c r="F49" s="94"/>
      <c r="G49" s="91" t="n">
        <v>0.01</v>
      </c>
      <c r="H49" s="92" t="n">
        <f aca="false">K74</f>
        <v>0.012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00" t="n">
        <v>37893</v>
      </c>
      <c r="E50" s="96" t="n">
        <v>45</v>
      </c>
      <c r="F50" s="96"/>
      <c r="G50" s="101" t="n">
        <v>0.01</v>
      </c>
      <c r="H50" s="92" t="n">
        <f aca="false">L74</f>
        <v>0.012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9" t="n">
        <v>38009</v>
      </c>
      <c r="E51" s="90" t="n">
        <v>48</v>
      </c>
      <c r="F51" s="90"/>
      <c r="G51" s="91" t="n">
        <v>0.02</v>
      </c>
      <c r="H51" s="92" t="n">
        <f aca="false">I75</f>
        <v>0.02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9" t="n">
        <v>38141</v>
      </c>
      <c r="E52" s="94" t="n">
        <v>51</v>
      </c>
      <c r="F52" s="94"/>
      <c r="G52" s="91" t="n">
        <v>0.01</v>
      </c>
      <c r="H52" s="92" t="n">
        <f aca="false">J75</f>
        <v>0.0075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2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9" t="n">
        <v>38264</v>
      </c>
      <c r="E54" s="96" t="n">
        <v>57</v>
      </c>
      <c r="F54" s="96"/>
      <c r="G54" s="170" t="n">
        <v>0.01</v>
      </c>
      <c r="H54" s="92" t="n">
        <f aca="false">L75</f>
        <v>0.012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146842105263158</v>
      </c>
      <c r="H55" s="105" t="n">
        <f aca="false">G55*H$8</f>
        <v>0.0146842105263158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149398496240601</v>
      </c>
      <c r="H56" s="106" t="n">
        <f aca="false">G56*I$8</f>
        <v>0.0199197994987469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151954887218045</v>
      </c>
      <c r="H57" s="106" t="n">
        <f aca="false">G57*J$8</f>
        <v>0.0126629072681704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154511278195489</v>
      </c>
      <c r="H58" s="106" t="n">
        <f aca="false">G58*K$8</f>
        <v>0.0128759398496241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157067669172932</v>
      </c>
      <c r="H59" s="108" t="n">
        <f aca="false">G59*H$8</f>
        <v>0.0157067669172932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159624060150376</v>
      </c>
      <c r="H60" s="109" t="n">
        <f aca="false">G60*I$8</f>
        <v>0.0212832080200501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16218045112782</v>
      </c>
      <c r="H61" s="109" t="n">
        <f aca="false">G61*J$8</f>
        <v>0.013515037593985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164736842105263</v>
      </c>
      <c r="H62" s="110" t="n">
        <f aca="false">G62*K$8</f>
        <v>0.0137280701754386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167293233082707</v>
      </c>
      <c r="H63" s="108" t="n">
        <f aca="false">G63*H$8</f>
        <v>0.0167293233082707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16984962406015</v>
      </c>
      <c r="H64" s="109" t="n">
        <f aca="false">G64*I$8</f>
        <v>0.0226466165413534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172406015037594</v>
      </c>
      <c r="H65" s="109" t="n">
        <f aca="false">G65*J$8</f>
        <v>0.0143671679197995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174962406015038</v>
      </c>
      <c r="H66" s="110" t="n">
        <f aca="false">G66*K$8</f>
        <v>0.0145802005012531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177518796992481</v>
      </c>
      <c r="H67" s="108" t="n">
        <f aca="false">G67*H$8</f>
        <v>0.0177518796992481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180075187969925</v>
      </c>
      <c r="H68" s="109" t="n">
        <f aca="false">G68*I$8</f>
        <v>0.024010025062656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182631578947368</v>
      </c>
      <c r="H69" s="109" t="n">
        <f aca="false">G69*J$8</f>
        <v>0.015219298245614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185187969924812</v>
      </c>
      <c r="H70" s="113" t="n">
        <f aca="false">G70*K$8</f>
        <v>0.0154323308270677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187744360902256</v>
      </c>
      <c r="H71" s="118" t="n">
        <f aca="false">G71*H$8</f>
        <v>0.0187744360902256</v>
      </c>
      <c r="I71" s="119" t="n">
        <f aca="false">H3/H$8</f>
        <v>0.01</v>
      </c>
      <c r="J71" s="120" t="n">
        <f aca="false">I3/I$8</f>
        <v>0.0075</v>
      </c>
      <c r="K71" s="120" t="n">
        <f aca="false">J3/J$8</f>
        <v>0.012</v>
      </c>
      <c r="L71" s="121" t="n">
        <f aca="false">K3/K$8</f>
        <v>0.012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190300751879699</v>
      </c>
      <c r="H72" s="122" t="n">
        <f aca="false">G72*I$8</f>
        <v>0.0253734335839599</v>
      </c>
      <c r="I72" s="123" t="n">
        <f aca="false">H4/H$8</f>
        <v>0.01</v>
      </c>
      <c r="J72" s="124" t="n">
        <f aca="false">I4/I$8</f>
        <v>0.0075</v>
      </c>
      <c r="K72" s="124" t="n">
        <f aca="false">J4/J$8</f>
        <v>0.012</v>
      </c>
      <c r="L72" s="125" t="n">
        <f aca="false">K4/K$8</f>
        <v>0.012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192857142857143</v>
      </c>
      <c r="H73" s="122" t="n">
        <f aca="false">G73*J$8</f>
        <v>0.0160714285714286</v>
      </c>
      <c r="I73" s="123" t="n">
        <f aca="false">H5/H$8</f>
        <v>0.01</v>
      </c>
      <c r="J73" s="124" t="n">
        <f aca="false">I5/I$8</f>
        <v>0.0075</v>
      </c>
      <c r="K73" s="124" t="n">
        <f aca="false">J5/J$8</f>
        <v>0.012</v>
      </c>
      <c r="L73" s="125" t="n">
        <f aca="false">K5/K$8</f>
        <v>0.012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195413533834586</v>
      </c>
      <c r="H74" s="126" t="n">
        <f aca="false">G74*K$8</f>
        <v>0.0162844611528822</v>
      </c>
      <c r="I74" s="127" t="n">
        <f aca="false">H6/H$8</f>
        <v>0.01</v>
      </c>
      <c r="J74" s="124" t="n">
        <f aca="false">I6/I$8</f>
        <v>0.03</v>
      </c>
      <c r="K74" s="124" t="n">
        <f aca="false">J6/J$8</f>
        <v>0.012</v>
      </c>
      <c r="L74" s="125" t="n">
        <f aca="false">K6/K$8</f>
        <v>0.012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19796992481203</v>
      </c>
      <c r="H75" s="118" t="n">
        <f aca="false">G75*H$8</f>
        <v>0.019796992481203</v>
      </c>
      <c r="I75" s="128" t="n">
        <f aca="false">H7/H$8</f>
        <v>0.02</v>
      </c>
      <c r="J75" s="129" t="n">
        <f aca="false">I7/I$8</f>
        <v>0.0075</v>
      </c>
      <c r="K75" s="129" t="n">
        <f aca="false">J7/J$8</f>
        <v>0.012</v>
      </c>
      <c r="L75" s="130" t="n">
        <f aca="false">K7/K$8</f>
        <v>0.012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200526315789474</v>
      </c>
      <c r="H76" s="122" t="n">
        <f aca="false">G76*I$8</f>
        <v>0.0267368421052632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203082706766917</v>
      </c>
      <c r="H77" s="122" t="n">
        <f aca="false">G77*J$8</f>
        <v>0.0169235588972431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205639097744361</v>
      </c>
      <c r="H78" s="134" t="n">
        <f aca="false">G78*K$8</f>
        <v>0.0171365914786967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208195488721805</v>
      </c>
      <c r="H79" s="136" t="n">
        <f aca="false">G79*H$8</f>
        <v>0.0208195488721805</v>
      </c>
      <c r="I79" s="137" t="n">
        <f aca="false">IF(H79&gt;$E$2,$E$2+(H79-$E$2)*(1-K79/100),H79)</f>
        <v>0.020494962406015</v>
      </c>
      <c r="J79" s="138" t="n">
        <f aca="false">H79-I79</f>
        <v>0.000324586466165414</v>
      </c>
      <c r="K79" s="139" t="n">
        <v>3</v>
      </c>
      <c r="M79" s="140" t="n">
        <f aca="false">I79</f>
        <v>0.020494962406015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210751879699248</v>
      </c>
      <c r="H80" s="141" t="n">
        <f aca="false">G80*I$8</f>
        <v>0.0281002506265664</v>
      </c>
      <c r="I80" s="142" t="n">
        <f aca="false">IF(H80&gt;$E$2,$E$2+(H80-$E$2)*(1-K80/100),H80)</f>
        <v>0.0264712280701754</v>
      </c>
      <c r="J80" s="143" t="n">
        <f aca="false">H80-I80</f>
        <v>0.00162902255639098</v>
      </c>
      <c r="K80" s="144" t="n">
        <v>9</v>
      </c>
      <c r="M80" s="145" t="n">
        <f aca="false">I80</f>
        <v>0.0264712280701754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213308270676692</v>
      </c>
      <c r="H81" s="141" t="n">
        <f aca="false">G81*J$8</f>
        <v>0.0177756892230576</v>
      </c>
      <c r="I81" s="142" t="n">
        <f aca="false">IF(H81&gt;$E$2,$E$2+(H81-$E$2)*(1-K81/100),H81)</f>
        <v>0.0156762531328321</v>
      </c>
      <c r="J81" s="143" t="n">
        <f aca="false">H81-I81</f>
        <v>0.00209943609022557</v>
      </c>
      <c r="K81" s="144" t="n">
        <v>27</v>
      </c>
      <c r="M81" s="145" t="n">
        <f aca="false">I81</f>
        <v>0.015676253132832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215864661654135</v>
      </c>
      <c r="H82" s="146" t="n">
        <f aca="false">G82*K$8</f>
        <v>0.0179887218045113</v>
      </c>
      <c r="I82" s="147" t="n">
        <f aca="false">IF(H82&gt;$E$2,$E$2+(H82-$E$2)*(1-K82/100),H82)</f>
        <v>0.0115178571428571</v>
      </c>
      <c r="J82" s="148" t="n">
        <f aca="false">H82-I82</f>
        <v>0.00647086466165414</v>
      </c>
      <c r="K82" s="149" t="n">
        <v>81</v>
      </c>
      <c r="M82" s="150" t="n">
        <f aca="false">I82</f>
        <v>0.0115178571428571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218421052631579</v>
      </c>
      <c r="H83" s="136" t="n">
        <f aca="false">G83*H$8</f>
        <v>0.0218421052631579</v>
      </c>
      <c r="I83" s="137" t="n">
        <f aca="false">IF(H83&gt;$E$2,$E$2+(H83-$E$2)*(1-K83/100),H83)</f>
        <v>0.01</v>
      </c>
      <c r="J83" s="138" t="n">
        <f aca="false">H83-I83</f>
        <v>0.0118421052631579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220977443609023</v>
      </c>
      <c r="H84" s="141" t="n">
        <f aca="false">G84*I$8</f>
        <v>0.0294636591478697</v>
      </c>
      <c r="I84" s="142" t="n">
        <f aca="false">IF(H84&gt;$E$2,$E$2+(H84-$E$2)*(1-K84/100),H84)</f>
        <v>0.01</v>
      </c>
      <c r="J84" s="143" t="n">
        <f aca="false">H84-I84</f>
        <v>0.0194636591478697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223533834586466</v>
      </c>
      <c r="H85" s="141" t="n">
        <f aca="false">G85*J$8</f>
        <v>0.0186278195488722</v>
      </c>
      <c r="I85" s="142" t="n">
        <f aca="false">IF(H85&gt;$E$2,$E$2+(H85-$E$2)*(1-K85/100),H85)</f>
        <v>0.01</v>
      </c>
      <c r="J85" s="143" t="n">
        <f aca="false">H85-I85</f>
        <v>0.00862781954887218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22609022556391</v>
      </c>
      <c r="H86" s="146" t="n">
        <f aca="false">G86*K$8</f>
        <v>0.0188408521303258</v>
      </c>
      <c r="I86" s="147" t="n">
        <f aca="false">IF(H86&gt;$E$2,$E$2+(H86-$E$2)*(1-K86/100),H86)</f>
        <v>0.01</v>
      </c>
      <c r="J86" s="148" t="n">
        <f aca="false">H86-I86</f>
        <v>0.00884085213032581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228646616541353</v>
      </c>
      <c r="H87" s="136" t="n">
        <f aca="false">G87*H$8</f>
        <v>0.0228646616541353</v>
      </c>
      <c r="I87" s="137" t="n">
        <f aca="false">IF(H87&gt;$E$2,$E$2+(H87-$E$2)*(1-K87/100),H87)</f>
        <v>0.01</v>
      </c>
      <c r="J87" s="138" t="n">
        <f aca="false">H87-I87</f>
        <v>0.0128646616541353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231203007518797</v>
      </c>
      <c r="H88" s="141" t="n">
        <f aca="false">G88*I$8</f>
        <v>0.0308270676691729</v>
      </c>
      <c r="I88" s="142" t="n">
        <f aca="false">IF(H88&gt;$E$2,$E$2+(H88-$E$2)*(1-K88/100),H88)</f>
        <v>0.01</v>
      </c>
      <c r="J88" s="143" t="n">
        <f aca="false">H88-I88</f>
        <v>0.0208270676691729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233759398496241</v>
      </c>
      <c r="H89" s="141" t="n">
        <f aca="false">G89*J$8</f>
        <v>0.0194799498746867</v>
      </c>
      <c r="I89" s="142" t="n">
        <f aca="false">IF(H89&gt;$E$2,$E$2+(H89-$E$2)*(1-K89/100),H89)</f>
        <v>0.01</v>
      </c>
      <c r="J89" s="143" t="n">
        <f aca="false">H89-I89</f>
        <v>0.00947994987468672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236315789473684</v>
      </c>
      <c r="H90" s="151" t="n">
        <f aca="false">G90*K$8</f>
        <v>0.0196929824561404</v>
      </c>
      <c r="I90" s="152" t="n">
        <f aca="false">IF(H90&gt;$E$2,$E$2+(H90-$E$2)*(1-K90/100),H90)</f>
        <v>0.01</v>
      </c>
      <c r="J90" s="153" t="n">
        <f aca="false">H90-I90</f>
        <v>0.00969298245614035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238872180451128</v>
      </c>
      <c r="H91" s="136" t="n">
        <f aca="false">G91*H$8</f>
        <v>0.0238872180451128</v>
      </c>
      <c r="I91" s="137" t="n">
        <f aca="false">IF(H91&gt;$E$2,$E$2+(H91-$E$2)*(1-K91/100),H91)</f>
        <v>0.01</v>
      </c>
      <c r="J91" s="138" t="n">
        <f aca="false">H91-I91</f>
        <v>0.0138872180451128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241428571428571</v>
      </c>
      <c r="H92" s="141" t="n">
        <f aca="false">G92*I$8</f>
        <v>0.0321904761904762</v>
      </c>
      <c r="I92" s="142" t="n">
        <f aca="false">IF(H92&gt;$E$2,$E$2+(H92-$E$2)*(1-K92/100),H92)</f>
        <v>0.01</v>
      </c>
      <c r="J92" s="143" t="n">
        <f aca="false">H92-I92</f>
        <v>0.0221904761904762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243984962406015</v>
      </c>
      <c r="H93" s="141" t="n">
        <f aca="false">G93*J$8</f>
        <v>0.0203320802005013</v>
      </c>
      <c r="I93" s="142" t="n">
        <f aca="false">IF(H93&gt;$E$2,$E$2+(H93-$E$2)*(1-K93/100),H93)</f>
        <v>0.01</v>
      </c>
      <c r="J93" s="143" t="n">
        <f aca="false">H93-I93</f>
        <v>0.0103320802005013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246541353383459</v>
      </c>
      <c r="H94" s="146" t="n">
        <f aca="false">G94*K$8</f>
        <v>0.0205451127819549</v>
      </c>
      <c r="I94" s="147" t="n">
        <f aca="false">IF(H94&gt;$E$2,$E$2+(H94-$E$2)*(1-K94/100),H94)</f>
        <v>0.01</v>
      </c>
      <c r="J94" s="148" t="n">
        <f aca="false">H94-I94</f>
        <v>0.010545112781954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249097744360902</v>
      </c>
      <c r="H95" s="136" t="n">
        <f aca="false">G95*H$8</f>
        <v>0.0249097744360902</v>
      </c>
      <c r="I95" s="137" t="n">
        <f aca="false">IF(H95&gt;$E$2,$E$2+(H95-$E$2)*(1-K95/100),H95)</f>
        <v>0.01</v>
      </c>
      <c r="J95" s="138" t="n">
        <f aca="false">H95-I95</f>
        <v>0.0149097744360902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251654135338346</v>
      </c>
      <c r="H96" s="141" t="n">
        <f aca="false">G96*I$8</f>
        <v>0.0335538847117795</v>
      </c>
      <c r="I96" s="142" t="n">
        <f aca="false">IF(H96&gt;$E$2,$E$2+(H96-$E$2)*(1-K96/100),H96)</f>
        <v>0.01</v>
      </c>
      <c r="J96" s="143" t="n">
        <f aca="false">H96-I96</f>
        <v>0.0235538847117794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25421052631579</v>
      </c>
      <c r="H97" s="141" t="n">
        <f aca="false">G97*J$8</f>
        <v>0.0211842105263158</v>
      </c>
      <c r="I97" s="142" t="n">
        <f aca="false">IF(H97&gt;$E$2,$E$2+(H97-$E$2)*(1-K97/100),H97)</f>
        <v>0.01</v>
      </c>
      <c r="J97" s="143" t="n">
        <f aca="false">H97-I97</f>
        <v>0.0111842105263158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256766917293233</v>
      </c>
      <c r="H98" s="146" t="n">
        <f aca="false">G98*K$8</f>
        <v>0.0213972431077694</v>
      </c>
      <c r="I98" s="147" t="n">
        <f aca="false">IF(H98&gt;$E$2,$E$2+(H98-$E$2)*(1-K98/100),H98)</f>
        <v>0.01</v>
      </c>
      <c r="J98" s="148" t="n">
        <f aca="false">H98-I98</f>
        <v>0.0113972431077694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432330308288203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777575547259758</v>
      </c>
      <c r="F6" s="30"/>
      <c r="G6" s="44" t="n">
        <v>2003</v>
      </c>
      <c r="H6" s="50" t="n">
        <f aca="false">G47</f>
        <v>0.01</v>
      </c>
      <c r="I6" s="51" t="n">
        <f aca="false">G48</f>
        <v>0.02</v>
      </c>
      <c r="J6" s="47" t="n">
        <f aca="false">G49</f>
        <v>0.02</v>
      </c>
      <c r="K6" s="48" t="n">
        <f aca="false">G50</f>
        <v>0.07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6</v>
      </c>
      <c r="I7" s="55" t="n">
        <f aca="false">G52</f>
        <v>0.01</v>
      </c>
      <c r="J7" s="56" t="n">
        <f aca="false">G53</f>
        <v>0.015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19402985074627</v>
      </c>
      <c r="I8" s="60" t="n">
        <f aca="false">AVERAGE(I3:I7)/$H$10</f>
        <v>0.716417910447761</v>
      </c>
      <c r="J8" s="61" t="n">
        <f aca="false">AVERAGE(J3:J7)/$H$10</f>
        <v>0.776119402985075</v>
      </c>
      <c r="K8" s="62" t="n">
        <f aca="false">AVERAGE(K3:K7)/$H$10</f>
        <v>1.3134328358209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67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45</v>
      </c>
      <c r="E35" s="90" t="n">
        <v>0</v>
      </c>
      <c r="F35" s="90"/>
      <c r="G35" s="173" t="n">
        <v>0.01</v>
      </c>
      <c r="H35" s="92" t="n">
        <f aca="false">I71</f>
        <v>0.00837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23</v>
      </c>
      <c r="E36" s="94" t="n">
        <v>3</v>
      </c>
      <c r="F36" s="94"/>
      <c r="G36" s="173" t="n">
        <v>0.01</v>
      </c>
      <c r="H36" s="92" t="n">
        <f aca="false">J71</f>
        <v>0.0139583333333333</v>
      </c>
    </row>
    <row r="37" customFormat="false" ht="12" hidden="false" customHeight="true" outlineLevel="0" collapsed="false">
      <c r="A37" s="86"/>
      <c r="B37" s="87"/>
      <c r="C37" s="44" t="s">
        <v>52</v>
      </c>
      <c r="D37" s="172" t="n">
        <v>36721</v>
      </c>
      <c r="E37" s="94" t="n">
        <v>6</v>
      </c>
      <c r="F37" s="95"/>
      <c r="G37" s="173" t="n">
        <v>0.01</v>
      </c>
      <c r="H37" s="92" t="n">
        <f aca="false">K71</f>
        <v>0.0128846153846154</v>
      </c>
    </row>
    <row r="38" customFormat="false" ht="12" hidden="false" customHeight="true" outlineLevel="0" collapsed="false">
      <c r="A38" s="86"/>
      <c r="B38" s="87"/>
      <c r="C38" s="53" t="s">
        <v>53</v>
      </c>
      <c r="D38" s="172" t="n">
        <v>36809</v>
      </c>
      <c r="E38" s="96" t="n">
        <v>9</v>
      </c>
      <c r="F38" s="96"/>
      <c r="G38" s="173" t="n">
        <v>0.01</v>
      </c>
      <c r="H38" s="92" t="n">
        <f aca="false">L71</f>
        <v>0.00761363636363636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2" t="n">
        <v>36899</v>
      </c>
      <c r="E39" s="90" t="n">
        <v>12</v>
      </c>
      <c r="F39" s="90"/>
      <c r="G39" s="173" t="n">
        <v>0.01</v>
      </c>
      <c r="H39" s="92" t="n">
        <f aca="false">I72</f>
        <v>0.008375</v>
      </c>
    </row>
    <row r="40" customFormat="false" ht="12" hidden="false" customHeight="true" outlineLevel="0" collapsed="false">
      <c r="A40" s="86"/>
      <c r="B40" s="97"/>
      <c r="C40" s="44" t="s">
        <v>51</v>
      </c>
      <c r="D40" s="172" t="n">
        <v>36990</v>
      </c>
      <c r="E40" s="94" t="n">
        <v>15</v>
      </c>
      <c r="F40" s="94"/>
      <c r="G40" s="173" t="n">
        <v>0.01</v>
      </c>
      <c r="H40" s="92" t="n">
        <f aca="false">J72</f>
        <v>0.0139583333333333</v>
      </c>
    </row>
    <row r="41" customFormat="false" ht="12" hidden="false" customHeight="true" outlineLevel="0" collapsed="false">
      <c r="A41" s="86"/>
      <c r="B41" s="97"/>
      <c r="C41" s="44" t="s">
        <v>52</v>
      </c>
      <c r="D41" s="172" t="n">
        <v>37085</v>
      </c>
      <c r="E41" s="94" t="n">
        <v>18</v>
      </c>
      <c r="F41" s="94"/>
      <c r="G41" s="173" t="n">
        <v>0.01</v>
      </c>
      <c r="H41" s="92" t="n">
        <f aca="false">K72</f>
        <v>0.0128846153846154</v>
      </c>
    </row>
    <row r="42" customFormat="false" ht="12" hidden="false" customHeight="true" outlineLevel="0" collapsed="false">
      <c r="A42" s="86"/>
      <c r="B42" s="97"/>
      <c r="C42" s="53" t="s">
        <v>53</v>
      </c>
      <c r="D42" s="172" t="n">
        <v>37172</v>
      </c>
      <c r="E42" s="96" t="n">
        <v>21</v>
      </c>
      <c r="F42" s="96"/>
      <c r="G42" s="173" t="n">
        <v>0.01</v>
      </c>
      <c r="H42" s="92" t="n">
        <f aca="false">L72</f>
        <v>0.00761363636363636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2" t="n">
        <v>37270</v>
      </c>
      <c r="E43" s="90" t="n">
        <v>24</v>
      </c>
      <c r="F43" s="90"/>
      <c r="G43" s="173" t="n">
        <v>0.01</v>
      </c>
      <c r="H43" s="92" t="n">
        <f aca="false">I73</f>
        <v>0.00837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4" t="n">
        <v>37355</v>
      </c>
      <c r="E44" s="94" t="n">
        <v>27</v>
      </c>
      <c r="F44" s="94"/>
      <c r="G44" s="175" t="n">
        <v>0.01</v>
      </c>
      <c r="H44" s="92" t="n">
        <f aca="false">J73</f>
        <v>0.0139583333333333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8" t="n">
        <v>37453</v>
      </c>
      <c r="E45" s="94" t="n">
        <v>30</v>
      </c>
      <c r="F45" s="94"/>
      <c r="G45" s="173" t="n">
        <v>0.01</v>
      </c>
      <c r="H45" s="92" t="n">
        <f aca="false">K73</f>
        <v>0.0128846153846154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8" t="n">
        <v>37560</v>
      </c>
      <c r="E46" s="96" t="n">
        <v>33</v>
      </c>
      <c r="F46" s="96"/>
      <c r="G46" s="173" t="n">
        <v>0.01</v>
      </c>
      <c r="H46" s="92" t="n">
        <f aca="false">L73</f>
        <v>0.00761363636363636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8" t="n">
        <v>37627</v>
      </c>
      <c r="E47" s="90" t="n">
        <v>36</v>
      </c>
      <c r="F47" s="90"/>
      <c r="G47" s="173" t="n">
        <v>0.01</v>
      </c>
      <c r="H47" s="92" t="n">
        <f aca="false">I74</f>
        <v>0.00837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8" t="n">
        <v>37727</v>
      </c>
      <c r="E48" s="94" t="n">
        <v>39</v>
      </c>
      <c r="F48" s="94"/>
      <c r="G48" s="173" t="n">
        <v>0.02</v>
      </c>
      <c r="H48" s="92" t="n">
        <f aca="false">J74</f>
        <v>0.0279166666666667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8" t="n">
        <v>37818</v>
      </c>
      <c r="E49" s="94" t="n">
        <v>42</v>
      </c>
      <c r="F49" s="180" t="n">
        <v>1.01</v>
      </c>
      <c r="G49" s="173" t="n">
        <v>0.02</v>
      </c>
      <c r="H49" s="92" t="n">
        <f aca="false">K74</f>
        <v>0.0257692307692308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6" t="n">
        <v>37910</v>
      </c>
      <c r="E50" s="96" t="n">
        <v>45</v>
      </c>
      <c r="F50" s="96"/>
      <c r="G50" s="171" t="n">
        <v>0.07</v>
      </c>
      <c r="H50" s="92" t="n">
        <f aca="false">L74</f>
        <v>0.0532954545454546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8" t="n">
        <v>38008</v>
      </c>
      <c r="E51" s="90" t="n">
        <v>48</v>
      </c>
      <c r="F51" s="90"/>
      <c r="G51" s="173" t="n">
        <v>0.06</v>
      </c>
      <c r="H51" s="92" t="n">
        <f aca="false">I75</f>
        <v>0.0502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8" t="n">
        <v>38146</v>
      </c>
      <c r="E52" s="94" t="n">
        <v>51</v>
      </c>
      <c r="F52" s="94"/>
      <c r="G52" s="173" t="n">
        <v>0.01</v>
      </c>
      <c r="H52" s="92" t="n">
        <f aca="false">J75</f>
        <v>0.0139583333333333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5</v>
      </c>
      <c r="H53" s="92" t="n">
        <f aca="false">K75</f>
        <v>0.0193269230769231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8" t="n">
        <v>38268</v>
      </c>
      <c r="E54" s="96" t="n">
        <v>57</v>
      </c>
      <c r="F54" s="96"/>
      <c r="G54" s="181" t="n">
        <v>0.01</v>
      </c>
      <c r="H54" s="92" t="n">
        <f aca="false">L75</f>
        <v>0.00761363636363636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74337504600663</v>
      </c>
      <c r="H55" s="105" t="n">
        <f aca="false">G55*H$8</f>
        <v>0.0327567169672433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84512505038821</v>
      </c>
      <c r="H56" s="106" t="n">
        <f aca="false">G56*I$8</f>
        <v>0.020382985435617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94687505476979</v>
      </c>
      <c r="H57" s="106" t="n">
        <f aca="false">G57*J$8</f>
        <v>0.0228712690817954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304862505915137</v>
      </c>
      <c r="H58" s="106" t="n">
        <f aca="false">G58*K$8</f>
        <v>0.0400416425679584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315037506353296</v>
      </c>
      <c r="H59" s="108" t="n">
        <f aca="false">G59*H$8</f>
        <v>0.0376164186690502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325212506791454</v>
      </c>
      <c r="H60" s="109" t="n">
        <f aca="false">G60*I$8</f>
        <v>0.0232988064567012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335387507229613</v>
      </c>
      <c r="H61" s="109" t="n">
        <f aca="false">G61*J$8</f>
        <v>0.0260300751879699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345562507667771</v>
      </c>
      <c r="H62" s="110" t="n">
        <f aca="false">G62*K$8</f>
        <v>0.045387314439946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355737508105929</v>
      </c>
      <c r="H63" s="108" t="n">
        <f aca="false">G63*H$8</f>
        <v>0.0424761203708572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365912508544088</v>
      </c>
      <c r="H64" s="109" t="n">
        <f aca="false">G64*I$8</f>
        <v>0.0262146274777854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376087508982246</v>
      </c>
      <c r="H65" s="109" t="n">
        <f aca="false">G65*J$8</f>
        <v>0.0291888812941445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86262509420404</v>
      </c>
      <c r="H66" s="110" t="n">
        <f aca="false">G66*K$8</f>
        <v>0.0507329863119337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96437509858563</v>
      </c>
      <c r="H67" s="108" t="n">
        <f aca="false">G67*H$8</f>
        <v>0.0473358220726642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406612510296721</v>
      </c>
      <c r="H68" s="109" t="n">
        <f aca="false">G68*I$8</f>
        <v>0.029130448498869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416787510734879</v>
      </c>
      <c r="H69" s="109" t="n">
        <f aca="false">G69*J$8</f>
        <v>0.03234768740031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426962511173038</v>
      </c>
      <c r="H70" s="113" t="n">
        <f aca="false">G70*K$8</f>
        <v>0.0560786581839213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437137511611196</v>
      </c>
      <c r="H71" s="118" t="n">
        <f aca="false">G71*H$8</f>
        <v>0.0521955237744711</v>
      </c>
      <c r="I71" s="119" t="n">
        <f aca="false">H3/H$8</f>
        <v>0.008375</v>
      </c>
      <c r="J71" s="120" t="n">
        <f aca="false">I3/I$8</f>
        <v>0.0139583333333333</v>
      </c>
      <c r="K71" s="120" t="n">
        <f aca="false">J3/J$8</f>
        <v>0.0128846153846154</v>
      </c>
      <c r="L71" s="121" t="n">
        <f aca="false">K3/K$8</f>
        <v>0.00761363636363636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447312512049354</v>
      </c>
      <c r="H72" s="122" t="n">
        <f aca="false">G72*I$8</f>
        <v>0.0320462695199537</v>
      </c>
      <c r="I72" s="123" t="n">
        <f aca="false">H4/H$8</f>
        <v>0.008375</v>
      </c>
      <c r="J72" s="124" t="n">
        <f aca="false">I4/I$8</f>
        <v>0.0139583333333333</v>
      </c>
      <c r="K72" s="124" t="n">
        <f aca="false">J4/J$8</f>
        <v>0.0128846153846154</v>
      </c>
      <c r="L72" s="125" t="n">
        <f aca="false">K4/K$8</f>
        <v>0.00761363636363636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457487512487512</v>
      </c>
      <c r="H73" s="122" t="n">
        <f aca="false">G73*J$8</f>
        <v>0.0355064935064935</v>
      </c>
      <c r="I73" s="123" t="n">
        <f aca="false">H5/H$8</f>
        <v>0.008375</v>
      </c>
      <c r="J73" s="124" t="n">
        <f aca="false">I5/I$8</f>
        <v>0.0139583333333333</v>
      </c>
      <c r="K73" s="124" t="n">
        <f aca="false">J5/J$8</f>
        <v>0.0128846153846154</v>
      </c>
      <c r="L73" s="125" t="n">
        <f aca="false">K5/K$8</f>
        <v>0.00761363636363636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467662512925671</v>
      </c>
      <c r="H74" s="126" t="n">
        <f aca="false">G74*K$8</f>
        <v>0.061424330055909</v>
      </c>
      <c r="I74" s="127" t="n">
        <f aca="false">H6/H$8</f>
        <v>0.008375</v>
      </c>
      <c r="J74" s="124" t="n">
        <f aca="false">I6/I$8</f>
        <v>0.0279166666666667</v>
      </c>
      <c r="K74" s="124" t="n">
        <f aca="false">J6/J$8</f>
        <v>0.0257692307692308</v>
      </c>
      <c r="L74" s="125" t="n">
        <f aca="false">K6/K$8</f>
        <v>0.0532954545454546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477837513363829</v>
      </c>
      <c r="H75" s="118" t="n">
        <f aca="false">G75*H$8</f>
        <v>0.0570552254762781</v>
      </c>
      <c r="I75" s="128" t="n">
        <f aca="false">H7/H$8</f>
        <v>0.05025</v>
      </c>
      <c r="J75" s="129" t="n">
        <f aca="false">I7/I$8</f>
        <v>0.0139583333333333</v>
      </c>
      <c r="K75" s="129" t="n">
        <f aca="false">J7/J$8</f>
        <v>0.0193269230769231</v>
      </c>
      <c r="L75" s="130" t="n">
        <f aca="false">K7/K$8</f>
        <v>0.00761363636363636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488012513801987</v>
      </c>
      <c r="H76" s="122" t="n">
        <f aca="false">G76*I$8</f>
        <v>0.0349620905410379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498187514240146</v>
      </c>
      <c r="H77" s="122" t="n">
        <f aca="false">G77*J$8</f>
        <v>0.038665299612668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508362514678304</v>
      </c>
      <c r="H78" s="134" t="n">
        <f aca="false">G78*K$8</f>
        <v>0.0667700019278967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518537515116463</v>
      </c>
      <c r="H79" s="136" t="n">
        <f aca="false">G79*H$8</f>
        <v>0.0619149271780851</v>
      </c>
      <c r="I79" s="137" t="n">
        <f aca="false">IF(H79&gt;$E$2,$E$2+(H79-$E$2)*(1-K79/100),H79)</f>
        <v>0.0603574793627425</v>
      </c>
      <c r="J79" s="138" t="n">
        <f aca="false">H79-I79</f>
        <v>0.00155744781534255</v>
      </c>
      <c r="K79" s="139" t="n">
        <v>3</v>
      </c>
      <c r="M79" s="140" t="n">
        <f aca="false">I79</f>
        <v>0.0603574793627425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528712515554621</v>
      </c>
      <c r="H80" s="141" t="n">
        <f aca="false">G80*I$8</f>
        <v>0.0378779115621221</v>
      </c>
      <c r="I80" s="142" t="n">
        <f aca="false">IF(H80&gt;$E$2,$E$2+(H80-$E$2)*(1-K80/100),H80)</f>
        <v>0.0353688995215311</v>
      </c>
      <c r="J80" s="143" t="n">
        <f aca="false">H80-I80</f>
        <v>0.00250901204059099</v>
      </c>
      <c r="K80" s="144" t="n">
        <v>9</v>
      </c>
      <c r="M80" s="145" t="n">
        <f aca="false">I80</f>
        <v>0.0353688995215311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538887515992779</v>
      </c>
      <c r="H81" s="141" t="n">
        <f aca="false">G81*J$8</f>
        <v>0.0418241057188426</v>
      </c>
      <c r="I81" s="142" t="n">
        <f aca="false">IF(H81&gt;$E$2,$E$2+(H81-$E$2)*(1-K81/100),H81)</f>
        <v>0.0332315971747551</v>
      </c>
      <c r="J81" s="143" t="n">
        <f aca="false">H81-I81</f>
        <v>0.00859250854408749</v>
      </c>
      <c r="K81" s="144" t="n">
        <v>27</v>
      </c>
      <c r="M81" s="145" t="n">
        <f aca="false">I81</f>
        <v>0.033231597174755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549062516430938</v>
      </c>
      <c r="H82" s="146" t="n">
        <f aca="false">G82*K$8</f>
        <v>0.0721156737998843</v>
      </c>
      <c r="I82" s="147" t="n">
        <f aca="false">IF(H82&gt;$E$2,$E$2+(H82-$E$2)*(1-K82/100),H82)</f>
        <v>0.021801978021978</v>
      </c>
      <c r="J82" s="148" t="n">
        <f aca="false">H82-I82</f>
        <v>0.0503136957779063</v>
      </c>
      <c r="K82" s="149" t="n">
        <v>81</v>
      </c>
      <c r="M82" s="150" t="n">
        <f aca="false">I82</f>
        <v>0.021801978021978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559237516869096</v>
      </c>
      <c r="H83" s="136" t="n">
        <f aca="false">G83*H$8</f>
        <v>0.066774628879892</v>
      </c>
      <c r="I83" s="137" t="n">
        <f aca="false">IF(H83&gt;$E$2,$E$2+(H83-$E$2)*(1-K83/100),H83)</f>
        <v>0.01</v>
      </c>
      <c r="J83" s="138" t="n">
        <f aca="false">H83-I83</f>
        <v>0.056774628879892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569412517307254</v>
      </c>
      <c r="H84" s="141" t="n">
        <f aca="false">G84*I$8</f>
        <v>0.0407937325832063</v>
      </c>
      <c r="I84" s="142" t="n">
        <f aca="false">IF(H84&gt;$E$2,$E$2+(H84-$E$2)*(1-K84/100),H84)</f>
        <v>0.01</v>
      </c>
      <c r="J84" s="143" t="n">
        <f aca="false">H84-I84</f>
        <v>0.0307937325832063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579587517745412</v>
      </c>
      <c r="H85" s="141" t="n">
        <f aca="false">G85*J$8</f>
        <v>0.0449829118250171</v>
      </c>
      <c r="I85" s="142" t="n">
        <f aca="false">IF(H85&gt;$E$2,$E$2+(H85-$E$2)*(1-K85/100),H85)</f>
        <v>0.01</v>
      </c>
      <c r="J85" s="143" t="n">
        <f aca="false">H85-I85</f>
        <v>0.0349829118250171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589762518183571</v>
      </c>
      <c r="H86" s="146" t="n">
        <f aca="false">G86*K$8</f>
        <v>0.077461345671872</v>
      </c>
      <c r="I86" s="147" t="n">
        <f aca="false">IF(H86&gt;$E$2,$E$2+(H86-$E$2)*(1-K86/100),H86)</f>
        <v>0.01</v>
      </c>
      <c r="J86" s="148" t="n">
        <f aca="false">H86-I86</f>
        <v>0.067461345671872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599937518621729</v>
      </c>
      <c r="H87" s="136" t="n">
        <f aca="false">G87*H$8</f>
        <v>0.071634330581699</v>
      </c>
      <c r="I87" s="137" t="n">
        <f aca="false">IF(H87&gt;$E$2,$E$2+(H87-$E$2)*(1-K87/100),H87)</f>
        <v>0.01</v>
      </c>
      <c r="J87" s="138" t="n">
        <f aca="false">H87-I87</f>
        <v>0.061634330581699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610112519059887</v>
      </c>
      <c r="H88" s="141" t="n">
        <f aca="false">G88*I$8</f>
        <v>0.0437095536042904</v>
      </c>
      <c r="I88" s="142" t="n">
        <f aca="false">IF(H88&gt;$E$2,$E$2+(H88-$E$2)*(1-K88/100),H88)</f>
        <v>0.01</v>
      </c>
      <c r="J88" s="143" t="n">
        <f aca="false">H88-I88</f>
        <v>0.0337095536042904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620287519498046</v>
      </c>
      <c r="H89" s="141" t="n">
        <f aca="false">G89*J$8</f>
        <v>0.0481417179311916</v>
      </c>
      <c r="I89" s="142" t="n">
        <f aca="false">IF(H89&gt;$E$2,$E$2+(H89-$E$2)*(1-K89/100),H89)</f>
        <v>0.01</v>
      </c>
      <c r="J89" s="143" t="n">
        <f aca="false">H89-I89</f>
        <v>0.0381417179311916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630462519936204</v>
      </c>
      <c r="H90" s="151" t="n">
        <f aca="false">G90*K$8</f>
        <v>0.0828070175438597</v>
      </c>
      <c r="I90" s="152" t="n">
        <f aca="false">IF(H90&gt;$E$2,$E$2+(H90-$E$2)*(1-K90/100),H90)</f>
        <v>0.01</v>
      </c>
      <c r="J90" s="153" t="n">
        <f aca="false">H90-I90</f>
        <v>0.0728070175438597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640637520374363</v>
      </c>
      <c r="H91" s="136" t="n">
        <f aca="false">G91*H$8</f>
        <v>0.076494032283506</v>
      </c>
      <c r="I91" s="137" t="n">
        <f aca="false">IF(H91&gt;$E$2,$E$2+(H91-$E$2)*(1-K91/100),H91)</f>
        <v>0.01</v>
      </c>
      <c r="J91" s="138" t="n">
        <f aca="false">H91-I91</f>
        <v>0.066494032283506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650812520812521</v>
      </c>
      <c r="H92" s="141" t="n">
        <f aca="false">G92*I$8</f>
        <v>0.0466253746253746</v>
      </c>
      <c r="I92" s="142" t="n">
        <f aca="false">IF(H92&gt;$E$2,$E$2+(H92-$E$2)*(1-K92/100),H92)</f>
        <v>0.01</v>
      </c>
      <c r="J92" s="143" t="n">
        <f aca="false">H92-I92</f>
        <v>0.0366253746253746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660987521250679</v>
      </c>
      <c r="H93" s="141" t="n">
        <f aca="false">G93*J$8</f>
        <v>0.0513005240373661</v>
      </c>
      <c r="I93" s="142" t="n">
        <f aca="false">IF(H93&gt;$E$2,$E$2+(H93-$E$2)*(1-K93/100),H93)</f>
        <v>0.01</v>
      </c>
      <c r="J93" s="143" t="n">
        <f aca="false">H93-I93</f>
        <v>0.0413005240373661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671162521688838</v>
      </c>
      <c r="H94" s="146" t="n">
        <f aca="false">G94*K$8</f>
        <v>0.0881526894158473</v>
      </c>
      <c r="I94" s="147" t="n">
        <f aca="false">IF(H94&gt;$E$2,$E$2+(H94-$E$2)*(1-K94/100),H94)</f>
        <v>0.01</v>
      </c>
      <c r="J94" s="148" t="n">
        <f aca="false">H94-I94</f>
        <v>0.0781526894158473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681337522126996</v>
      </c>
      <c r="H95" s="136" t="n">
        <f aca="false">G95*H$8</f>
        <v>0.0813537339853129</v>
      </c>
      <c r="I95" s="137" t="n">
        <f aca="false">IF(H95&gt;$E$2,$E$2+(H95-$E$2)*(1-K95/100),H95)</f>
        <v>0.01</v>
      </c>
      <c r="J95" s="138" t="n">
        <f aca="false">H95-I95</f>
        <v>0.0713537339853129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691512522565154</v>
      </c>
      <c r="H96" s="141" t="n">
        <f aca="false">G96*I$8</f>
        <v>0.0495411956464588</v>
      </c>
      <c r="I96" s="142" t="n">
        <f aca="false">IF(H96&gt;$E$2,$E$2+(H96-$E$2)*(1-K96/100),H96)</f>
        <v>0.01</v>
      </c>
      <c r="J96" s="143" t="n">
        <f aca="false">H96-I96</f>
        <v>0.0395411956464588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701687523003313</v>
      </c>
      <c r="H97" s="141" t="n">
        <f aca="false">G97*J$8</f>
        <v>0.0544593301435407</v>
      </c>
      <c r="I97" s="142" t="n">
        <f aca="false">IF(H97&gt;$E$2,$E$2+(H97-$E$2)*(1-K97/100),H97)</f>
        <v>0.01</v>
      </c>
      <c r="J97" s="143" t="n">
        <f aca="false">H97-I97</f>
        <v>0.0444593301435407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711862523441471</v>
      </c>
      <c r="H98" s="146" t="n">
        <f aca="false">G98*K$8</f>
        <v>0.093498361287835</v>
      </c>
      <c r="I98" s="147" t="n">
        <f aca="false">IF(H98&gt;$E$2,$E$2+(H98-$E$2)*(1-K98/100),H98)</f>
        <v>0.01</v>
      </c>
      <c r="J98" s="148" t="n">
        <f aca="false">H98-I98</f>
        <v>0.083498361287835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315592409595417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2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538549803079126</v>
      </c>
      <c r="F6" s="30"/>
      <c r="G6" s="44" t="n">
        <v>2003</v>
      </c>
      <c r="H6" s="50" t="n">
        <f aca="false">G47</f>
        <v>0.01</v>
      </c>
      <c r="I6" s="51" t="n">
        <f aca="false">G48</f>
        <v>0.01</v>
      </c>
      <c r="J6" s="47" t="n">
        <f aca="false">G49</f>
        <v>0.01</v>
      </c>
      <c r="K6" s="48" t="n">
        <f aca="false">G50</f>
        <v>0.06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4</v>
      </c>
      <c r="I7" s="55" t="n">
        <f aca="false">G52</f>
        <v>0.03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03225806451613</v>
      </c>
      <c r="I8" s="60" t="n">
        <f aca="false">AVERAGE(I3:I7)/$H$10</f>
        <v>0.903225806451613</v>
      </c>
      <c r="J8" s="61" t="n">
        <f aca="false">AVERAGE(J3:J7)/$H$10</f>
        <v>0.774193548387097</v>
      </c>
      <c r="K8" s="62" t="n">
        <f aca="false">AVERAGE(K3:K7)/$H$10</f>
        <v>1.29032258064516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5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45</v>
      </c>
      <c r="E35" s="90" t="n">
        <v>0</v>
      </c>
      <c r="F35" s="90"/>
      <c r="G35" s="173" t="n">
        <v>0.01</v>
      </c>
      <c r="H35" s="92" t="n">
        <f aca="false">I71</f>
        <v>0.009687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35</v>
      </c>
      <c r="E36" s="94" t="n">
        <v>3</v>
      </c>
      <c r="F36" s="94"/>
      <c r="G36" s="173" t="n">
        <v>0.01</v>
      </c>
      <c r="H36" s="92" t="n">
        <f aca="false">J71</f>
        <v>0.0110714285714286</v>
      </c>
    </row>
    <row r="37" customFormat="false" ht="12" hidden="false" customHeight="true" outlineLevel="0" collapsed="false">
      <c r="A37" s="86"/>
      <c r="B37" s="87"/>
      <c r="C37" s="44" t="s">
        <v>52</v>
      </c>
      <c r="D37" s="172" t="n">
        <v>36735</v>
      </c>
      <c r="E37" s="94" t="n">
        <v>6</v>
      </c>
      <c r="F37" s="95"/>
      <c r="G37" s="173" t="n">
        <v>0.01</v>
      </c>
      <c r="H37" s="92" t="n">
        <f aca="false">K71</f>
        <v>0.0129166666666667</v>
      </c>
    </row>
    <row r="38" customFormat="false" ht="12" hidden="false" customHeight="true" outlineLevel="0" collapsed="false">
      <c r="A38" s="86"/>
      <c r="B38" s="87"/>
      <c r="C38" s="53" t="s">
        <v>53</v>
      </c>
      <c r="D38" s="172" t="n">
        <v>36826</v>
      </c>
      <c r="E38" s="96" t="n">
        <v>9</v>
      </c>
      <c r="F38" s="96"/>
      <c r="G38" s="173" t="n">
        <v>0.01</v>
      </c>
      <c r="H38" s="92" t="n">
        <f aca="false">L71</f>
        <v>0.0077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2" t="n">
        <v>36915</v>
      </c>
      <c r="E39" s="90" t="n">
        <v>12</v>
      </c>
      <c r="F39" s="90"/>
      <c r="G39" s="173" t="n">
        <v>0.01</v>
      </c>
      <c r="H39" s="92" t="n">
        <f aca="false">I72</f>
        <v>0.0096875</v>
      </c>
    </row>
    <row r="40" customFormat="false" ht="12" hidden="false" customHeight="true" outlineLevel="0" collapsed="false">
      <c r="A40" s="86"/>
      <c r="B40" s="97"/>
      <c r="C40" s="44" t="s">
        <v>51</v>
      </c>
      <c r="D40" s="172" t="n">
        <v>37004</v>
      </c>
      <c r="E40" s="94" t="n">
        <v>15</v>
      </c>
      <c r="F40" s="94"/>
      <c r="G40" s="173" t="n">
        <v>0.01</v>
      </c>
      <c r="H40" s="92" t="n">
        <f aca="false">J72</f>
        <v>0.0110714285714286</v>
      </c>
    </row>
    <row r="41" customFormat="false" ht="12" hidden="false" customHeight="true" outlineLevel="0" collapsed="false">
      <c r="A41" s="86"/>
      <c r="B41" s="97"/>
      <c r="C41" s="44" t="s">
        <v>52</v>
      </c>
      <c r="D41" s="89" t="n">
        <v>37098</v>
      </c>
      <c r="E41" s="94" t="n">
        <v>18</v>
      </c>
      <c r="F41" s="94"/>
      <c r="G41" s="91" t="n">
        <v>0.02</v>
      </c>
      <c r="H41" s="92" t="n">
        <f aca="false">K72</f>
        <v>0.0258333333333333</v>
      </c>
    </row>
    <row r="42" customFormat="false" ht="12" hidden="false" customHeight="true" outlineLevel="0" collapsed="false">
      <c r="A42" s="86"/>
      <c r="B42" s="97"/>
      <c r="C42" s="53" t="s">
        <v>53</v>
      </c>
      <c r="D42" s="89" t="n">
        <v>37194</v>
      </c>
      <c r="E42" s="96" t="n">
        <v>21</v>
      </c>
      <c r="F42" s="96"/>
      <c r="G42" s="91" t="n">
        <v>0.01</v>
      </c>
      <c r="H42" s="92" t="n">
        <f aca="false">L72</f>
        <v>0.0077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6" t="n">
        <v>37279</v>
      </c>
      <c r="E43" s="90" t="n">
        <v>24</v>
      </c>
      <c r="F43" s="90"/>
      <c r="G43" s="177" t="n">
        <v>0.01</v>
      </c>
      <c r="H43" s="92" t="n">
        <f aca="false">I73</f>
        <v>0.009687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69</v>
      </c>
      <c r="E44" s="94" t="n">
        <v>27</v>
      </c>
      <c r="F44" s="94"/>
      <c r="G44" s="177" t="n">
        <v>0.01</v>
      </c>
      <c r="H44" s="92" t="n">
        <f aca="false">J73</f>
        <v>0.0110714285714286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8" t="n">
        <v>39293</v>
      </c>
      <c r="E45" s="94" t="n">
        <v>30</v>
      </c>
      <c r="F45" s="94"/>
      <c r="G45" s="173" t="n">
        <v>0.01</v>
      </c>
      <c r="H45" s="92" t="n">
        <f aca="false">K73</f>
        <v>0.0129166666666667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8" t="n">
        <v>37558</v>
      </c>
      <c r="E46" s="96" t="n">
        <v>33</v>
      </c>
      <c r="F46" s="96"/>
      <c r="G46" s="173" t="n">
        <v>0.01</v>
      </c>
      <c r="H46" s="92" t="n">
        <f aca="false">L73</f>
        <v>0.0077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8" t="n">
        <v>37641</v>
      </c>
      <c r="E47" s="90" t="n">
        <v>36</v>
      </c>
      <c r="F47" s="90"/>
      <c r="G47" s="173" t="n">
        <v>0.01</v>
      </c>
      <c r="H47" s="92" t="n">
        <f aca="false">I74</f>
        <v>0.009687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8" t="n">
        <v>37727</v>
      </c>
      <c r="E48" s="94" t="n">
        <v>39</v>
      </c>
      <c r="F48" s="94"/>
      <c r="G48" s="173" t="n">
        <v>0.01</v>
      </c>
      <c r="H48" s="92" t="n">
        <f aca="false">J74</f>
        <v>0.0110714285714286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8" t="n">
        <v>37817</v>
      </c>
      <c r="E49" s="94" t="n">
        <v>42</v>
      </c>
      <c r="F49" s="94"/>
      <c r="G49" s="173" t="n">
        <v>0.01</v>
      </c>
      <c r="H49" s="92" t="n">
        <f aca="false">K74</f>
        <v>0.0129166666666667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2" t="n">
        <v>37909</v>
      </c>
      <c r="E50" s="96" t="n">
        <v>45</v>
      </c>
      <c r="F50" s="96"/>
      <c r="G50" s="101" t="n">
        <v>0.06</v>
      </c>
      <c r="H50" s="92" t="n">
        <f aca="false">L74</f>
        <v>0.046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8" t="n">
        <v>38006</v>
      </c>
      <c r="E51" s="90" t="n">
        <v>48</v>
      </c>
      <c r="F51" s="90"/>
      <c r="G51" s="173" t="n">
        <v>0.04</v>
      </c>
      <c r="H51" s="92" t="n">
        <f aca="false">I75</f>
        <v>0.0387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8" t="n">
        <v>38146</v>
      </c>
      <c r="E52" s="94" t="n">
        <v>51</v>
      </c>
      <c r="F52" s="94"/>
      <c r="G52" s="173" t="n">
        <v>0.03</v>
      </c>
      <c r="H52" s="92" t="n">
        <f aca="false">J75</f>
        <v>0.0332142857142857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29166666666667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8" t="n">
        <v>38314</v>
      </c>
      <c r="E54" s="96" t="n">
        <v>57</v>
      </c>
      <c r="F54" s="96"/>
      <c r="G54" s="181" t="n">
        <v>0.01</v>
      </c>
      <c r="H54" s="92" t="n">
        <f aca="false">L75</f>
        <v>0.0077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35996240601504</v>
      </c>
      <c r="H55" s="105" t="n">
        <f aca="false">G55*H$8</f>
        <v>0.0243609022556391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43710168277837</v>
      </c>
      <c r="H56" s="106" t="n">
        <f aca="false">G56*I$8</f>
        <v>0.0220125313283208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51424095954171</v>
      </c>
      <c r="H57" s="106" t="n">
        <f aca="false">G57*J$8</f>
        <v>0.0194650912996778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259138023630505</v>
      </c>
      <c r="H58" s="106" t="n">
        <f aca="false">G58*K$8</f>
        <v>0.03343716433942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266851951306838</v>
      </c>
      <c r="H59" s="108" t="n">
        <f aca="false">G59*H$8</f>
        <v>0.0275460078768349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274565878983172</v>
      </c>
      <c r="H60" s="109" t="n">
        <f aca="false">G60*I$8</f>
        <v>0.0247994987468672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282279806659506</v>
      </c>
      <c r="H61" s="109" t="n">
        <f aca="false">G61*J$8</f>
        <v>0.0218539205155746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28999373433584</v>
      </c>
      <c r="H62" s="110" t="n">
        <f aca="false">G62*K$8</f>
        <v>0.0374185463659148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297707662012173</v>
      </c>
      <c r="H63" s="108" t="n">
        <f aca="false">G63*H$8</f>
        <v>0.0307311134980308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305421589688507</v>
      </c>
      <c r="H64" s="109" t="n">
        <f aca="false">G64*I$8</f>
        <v>0.0275864661654135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313135517364841</v>
      </c>
      <c r="H65" s="109" t="n">
        <f aca="false">G65*J$8</f>
        <v>0.0242427497314715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20849445041174</v>
      </c>
      <c r="H66" s="110" t="n">
        <f aca="false">G66*K$8</f>
        <v>0.0413999283924096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28563372717508</v>
      </c>
      <c r="H67" s="108" t="n">
        <f aca="false">G67*H$8</f>
        <v>0.0339162191192266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336277300393842</v>
      </c>
      <c r="H68" s="109" t="n">
        <f aca="false">G68*I$8</f>
        <v>0.0303734335839599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343991228070175</v>
      </c>
      <c r="H69" s="109" t="n">
        <f aca="false">G69*J$8</f>
        <v>0.0266315789473684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351705155746509</v>
      </c>
      <c r="H70" s="113" t="n">
        <f aca="false">G70*K$8</f>
        <v>0.0453813104189044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359419083422843</v>
      </c>
      <c r="H71" s="118" t="n">
        <f aca="false">G71*H$8</f>
        <v>0.0371013247404225</v>
      </c>
      <c r="I71" s="119" t="n">
        <f aca="false">H3/H$8</f>
        <v>0.0096875</v>
      </c>
      <c r="J71" s="120" t="n">
        <f aca="false">I3/I$8</f>
        <v>0.0110714285714286</v>
      </c>
      <c r="K71" s="120" t="n">
        <f aca="false">J3/J$8</f>
        <v>0.0129166666666667</v>
      </c>
      <c r="L71" s="121" t="n">
        <f aca="false">K3/K$8</f>
        <v>0.0077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367133011099177</v>
      </c>
      <c r="H72" s="122" t="n">
        <f aca="false">G72*I$8</f>
        <v>0.0331604010025063</v>
      </c>
      <c r="I72" s="123" t="n">
        <f aca="false">H4/H$8</f>
        <v>0.0096875</v>
      </c>
      <c r="J72" s="124" t="n">
        <f aca="false">I4/I$8</f>
        <v>0.0110714285714286</v>
      </c>
      <c r="K72" s="124" t="n">
        <f aca="false">J4/J$8</f>
        <v>0.0258333333333333</v>
      </c>
      <c r="L72" s="125" t="n">
        <f aca="false">K4/K$8</f>
        <v>0.0077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37484693877551</v>
      </c>
      <c r="H73" s="122" t="n">
        <f aca="false">G73*J$8</f>
        <v>0.0290204081632653</v>
      </c>
      <c r="I73" s="123" t="n">
        <f aca="false">H5/H$8</f>
        <v>0.0096875</v>
      </c>
      <c r="J73" s="124" t="n">
        <f aca="false">I5/I$8</f>
        <v>0.0110714285714286</v>
      </c>
      <c r="K73" s="124" t="n">
        <f aca="false">J5/J$8</f>
        <v>0.0129166666666667</v>
      </c>
      <c r="L73" s="125" t="n">
        <f aca="false">K5/K$8</f>
        <v>0.0077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382560866451844</v>
      </c>
      <c r="H74" s="126" t="n">
        <f aca="false">G74*K$8</f>
        <v>0.0493626924453992</v>
      </c>
      <c r="I74" s="127" t="n">
        <f aca="false">H6/H$8</f>
        <v>0.0096875</v>
      </c>
      <c r="J74" s="124" t="n">
        <f aca="false">I6/I$8</f>
        <v>0.0110714285714286</v>
      </c>
      <c r="K74" s="124" t="n">
        <f aca="false">J6/J$8</f>
        <v>0.0129166666666667</v>
      </c>
      <c r="L74" s="125" t="n">
        <f aca="false">K6/K$8</f>
        <v>0.046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390274794128178</v>
      </c>
      <c r="H75" s="118" t="n">
        <f aca="false">G75*H$8</f>
        <v>0.0402864303616183</v>
      </c>
      <c r="I75" s="128" t="n">
        <f aca="false">H7/H$8</f>
        <v>0.03875</v>
      </c>
      <c r="J75" s="129" t="n">
        <f aca="false">I7/I$8</f>
        <v>0.0332142857142857</v>
      </c>
      <c r="K75" s="129" t="n">
        <f aca="false">J7/J$8</f>
        <v>0.0129166666666667</v>
      </c>
      <c r="L75" s="130" t="n">
        <f aca="false">K7/K$8</f>
        <v>0.0077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397988721804511</v>
      </c>
      <c r="H76" s="122" t="n">
        <f aca="false">G76*I$8</f>
        <v>0.0359473684210526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405702649480845</v>
      </c>
      <c r="H77" s="122" t="n">
        <f aca="false">G77*J$8</f>
        <v>0.0314092373791622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413416577157179</v>
      </c>
      <c r="H78" s="134" t="n">
        <f aca="false">G78*K$8</f>
        <v>0.053344074471894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421130504833512</v>
      </c>
      <c r="H79" s="136" t="n">
        <f aca="false">G79*H$8</f>
        <v>0.0434715359828142</v>
      </c>
      <c r="I79" s="137" t="n">
        <f aca="false">IF(H79&gt;$E$2,$E$2+(H79-$E$2)*(1-K79/100),H79)</f>
        <v>0.0424673899033298</v>
      </c>
      <c r="J79" s="138" t="n">
        <f aca="false">H79-I79</f>
        <v>0.00100414607948442</v>
      </c>
      <c r="K79" s="139" t="n">
        <v>3</v>
      </c>
      <c r="M79" s="140" t="n">
        <f aca="false">I79</f>
        <v>0.0424673899033298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428844432509846</v>
      </c>
      <c r="H80" s="141" t="n">
        <f aca="false">G80*I$8</f>
        <v>0.038734335839599</v>
      </c>
      <c r="I80" s="142" t="n">
        <f aca="false">IF(H80&gt;$E$2,$E$2+(H80-$E$2)*(1-K80/100),H80)</f>
        <v>0.0361482456140351</v>
      </c>
      <c r="J80" s="143" t="n">
        <f aca="false">H80-I80</f>
        <v>0.00258609022556391</v>
      </c>
      <c r="K80" s="144" t="n">
        <v>9</v>
      </c>
      <c r="M80" s="145" t="n">
        <f aca="false">I80</f>
        <v>0.0361482456140351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43655836018618</v>
      </c>
      <c r="H81" s="141" t="n">
        <f aca="false">G81*J$8</f>
        <v>0.0337980665950591</v>
      </c>
      <c r="I81" s="142" t="n">
        <f aca="false">IF(H81&gt;$E$2,$E$2+(H81-$E$2)*(1-K81/100),H81)</f>
        <v>0.0273725886143931</v>
      </c>
      <c r="J81" s="143" t="n">
        <f aca="false">H81-I81</f>
        <v>0.00642547798066595</v>
      </c>
      <c r="K81" s="144" t="n">
        <v>27</v>
      </c>
      <c r="M81" s="145" t="n">
        <f aca="false">I81</f>
        <v>0.027372588614393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444272287862513</v>
      </c>
      <c r="H82" s="146" t="n">
        <f aca="false">G82*K$8</f>
        <v>0.0573254564983888</v>
      </c>
      <c r="I82" s="147" t="n">
        <f aca="false">IF(H82&gt;$E$2,$E$2+(H82-$E$2)*(1-K82/100),H82)</f>
        <v>0.0189918367346939</v>
      </c>
      <c r="J82" s="148" t="n">
        <f aca="false">H82-I82</f>
        <v>0.038333619763695</v>
      </c>
      <c r="K82" s="149" t="n">
        <v>81</v>
      </c>
      <c r="M82" s="150" t="n">
        <f aca="false">I82</f>
        <v>0.0189918367346939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451986215538847</v>
      </c>
      <c r="H83" s="136" t="n">
        <f aca="false">G83*H$8</f>
        <v>0.04665664160401</v>
      </c>
      <c r="I83" s="137" t="n">
        <f aca="false">IF(H83&gt;$E$2,$E$2+(H83-$E$2)*(1-K83/100),H83)</f>
        <v>0.01</v>
      </c>
      <c r="J83" s="138" t="n">
        <f aca="false">H83-I83</f>
        <v>0.03665664160401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459700143215181</v>
      </c>
      <c r="H84" s="141" t="n">
        <f aca="false">G84*I$8</f>
        <v>0.0415213032581454</v>
      </c>
      <c r="I84" s="142" t="n">
        <f aca="false">IF(H84&gt;$E$2,$E$2+(H84-$E$2)*(1-K84/100),H84)</f>
        <v>0.01</v>
      </c>
      <c r="J84" s="143" t="n">
        <f aca="false">H84-I84</f>
        <v>0.0315213032581454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467414070891514</v>
      </c>
      <c r="H85" s="141" t="n">
        <f aca="false">G85*J$8</f>
        <v>0.036186895810956</v>
      </c>
      <c r="I85" s="142" t="n">
        <f aca="false">IF(H85&gt;$E$2,$E$2+(H85-$E$2)*(1-K85/100),H85)</f>
        <v>0.01</v>
      </c>
      <c r="J85" s="143" t="n">
        <f aca="false">H85-I85</f>
        <v>0.026186895810956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475127998567848</v>
      </c>
      <c r="H86" s="146" t="n">
        <f aca="false">G86*K$8</f>
        <v>0.0613068385248836</v>
      </c>
      <c r="I86" s="147" t="n">
        <f aca="false">IF(H86&gt;$E$2,$E$2+(H86-$E$2)*(1-K86/100),H86)</f>
        <v>0.01</v>
      </c>
      <c r="J86" s="148" t="n">
        <f aca="false">H86-I86</f>
        <v>0.0513068385248836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482841926244182</v>
      </c>
      <c r="H87" s="136" t="n">
        <f aca="false">G87*H$8</f>
        <v>0.0498417472252059</v>
      </c>
      <c r="I87" s="137" t="n">
        <f aca="false">IF(H87&gt;$E$2,$E$2+(H87-$E$2)*(1-K87/100),H87)</f>
        <v>0.01</v>
      </c>
      <c r="J87" s="138" t="n">
        <f aca="false">H87-I87</f>
        <v>0.0398417472252059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490555853920516</v>
      </c>
      <c r="H88" s="141" t="n">
        <f aca="false">G88*I$8</f>
        <v>0.0443082706766917</v>
      </c>
      <c r="I88" s="142" t="n">
        <f aca="false">IF(H88&gt;$E$2,$E$2+(H88-$E$2)*(1-K88/100),H88)</f>
        <v>0.01</v>
      </c>
      <c r="J88" s="143" t="n">
        <f aca="false">H88-I88</f>
        <v>0.0343082706766917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498269781596849</v>
      </c>
      <c r="H89" s="141" t="n">
        <f aca="false">G89*J$8</f>
        <v>0.0385757250268528</v>
      </c>
      <c r="I89" s="142" t="n">
        <f aca="false">IF(H89&gt;$E$2,$E$2+(H89-$E$2)*(1-K89/100),H89)</f>
        <v>0.01</v>
      </c>
      <c r="J89" s="143" t="n">
        <f aca="false">H89-I89</f>
        <v>0.0285757250268528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505983709273183</v>
      </c>
      <c r="H90" s="151" t="n">
        <f aca="false">G90*K$8</f>
        <v>0.0652882205513784</v>
      </c>
      <c r="I90" s="152" t="n">
        <f aca="false">IF(H90&gt;$E$2,$E$2+(H90-$E$2)*(1-K90/100),H90)</f>
        <v>0.01</v>
      </c>
      <c r="J90" s="153" t="n">
        <f aca="false">H90-I90</f>
        <v>0.0552882205513784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513697636949517</v>
      </c>
      <c r="H91" s="136" t="n">
        <f aca="false">G91*H$8</f>
        <v>0.0530268528464017</v>
      </c>
      <c r="I91" s="137" t="n">
        <f aca="false">IF(H91&gt;$E$2,$E$2+(H91-$E$2)*(1-K91/100),H91)</f>
        <v>0.01</v>
      </c>
      <c r="J91" s="138" t="n">
        <f aca="false">H91-I91</f>
        <v>0.0430268528464017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52141156462585</v>
      </c>
      <c r="H92" s="141" t="n">
        <f aca="false">G92*I$8</f>
        <v>0.0470952380952381</v>
      </c>
      <c r="I92" s="142" t="n">
        <f aca="false">IF(H92&gt;$E$2,$E$2+(H92-$E$2)*(1-K92/100),H92)</f>
        <v>0.01</v>
      </c>
      <c r="J92" s="143" t="n">
        <f aca="false">H92-I92</f>
        <v>0.0370952380952381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529125492302184</v>
      </c>
      <c r="H93" s="141" t="n">
        <f aca="false">G93*J$8</f>
        <v>0.0409645542427497</v>
      </c>
      <c r="I93" s="142" t="n">
        <f aca="false">IF(H93&gt;$E$2,$E$2+(H93-$E$2)*(1-K93/100),H93)</f>
        <v>0.01</v>
      </c>
      <c r="J93" s="143" t="n">
        <f aca="false">H93-I93</f>
        <v>0.0309645542427497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536839419978518</v>
      </c>
      <c r="H94" s="146" t="n">
        <f aca="false">G94*K$8</f>
        <v>0.0692696025778733</v>
      </c>
      <c r="I94" s="147" t="n">
        <f aca="false">IF(H94&gt;$E$2,$E$2+(H94-$E$2)*(1-K94/100),H94)</f>
        <v>0.01</v>
      </c>
      <c r="J94" s="148" t="n">
        <f aca="false">H94-I94</f>
        <v>0.0592696025778733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544553347654851</v>
      </c>
      <c r="H95" s="136" t="n">
        <f aca="false">G95*H$8</f>
        <v>0.0562119584675976</v>
      </c>
      <c r="I95" s="137" t="n">
        <f aca="false">IF(H95&gt;$E$2,$E$2+(H95-$E$2)*(1-K95/100),H95)</f>
        <v>0.01</v>
      </c>
      <c r="J95" s="138" t="n">
        <f aca="false">H95-I95</f>
        <v>0.0462119584675976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552267275331185</v>
      </c>
      <c r="H96" s="141" t="n">
        <f aca="false">G96*I$8</f>
        <v>0.0498822055137845</v>
      </c>
      <c r="I96" s="142" t="n">
        <f aca="false">IF(H96&gt;$E$2,$E$2+(H96-$E$2)*(1-K96/100),H96)</f>
        <v>0.01</v>
      </c>
      <c r="J96" s="143" t="n">
        <f aca="false">H96-I96</f>
        <v>0.0398822055137845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559981203007519</v>
      </c>
      <c r="H97" s="141" t="n">
        <f aca="false">G97*J$8</f>
        <v>0.0433533834586466</v>
      </c>
      <c r="I97" s="142" t="n">
        <f aca="false">IF(H97&gt;$E$2,$E$2+(H97-$E$2)*(1-K97/100),H97)</f>
        <v>0.01</v>
      </c>
      <c r="J97" s="143" t="n">
        <f aca="false">H97-I97</f>
        <v>0.0333533834586466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567695130683852</v>
      </c>
      <c r="H98" s="146" t="n">
        <f aca="false">G98*K$8</f>
        <v>0.0732509846043681</v>
      </c>
      <c r="I98" s="147" t="n">
        <f aca="false">IF(H98&gt;$E$2,$E$2+(H98-$E$2)*(1-K98/100),H98)</f>
        <v>0.01</v>
      </c>
      <c r="J98" s="148" t="n">
        <f aca="false">H98-I98</f>
        <v>0.0632509846043681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F104" activeCellId="0" sqref="F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127924812030075</v>
      </c>
      <c r="F4" s="30"/>
      <c r="G4" s="44" t="n">
        <v>2001</v>
      </c>
      <c r="H4" s="45" t="n">
        <f aca="false">G39</f>
        <v>0.02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159503759398496</v>
      </c>
      <c r="F6" s="30"/>
      <c r="G6" s="44" t="n">
        <v>2003</v>
      </c>
      <c r="H6" s="50" t="n">
        <f aca="false">G47</f>
        <v>0.01</v>
      </c>
      <c r="I6" s="51" t="n">
        <f aca="false">G48</f>
        <v>0.01</v>
      </c>
      <c r="J6" s="47" t="n">
        <f aca="false">G49</f>
        <v>0.01</v>
      </c>
      <c r="K6" s="48" t="n">
        <f aca="false">G50</f>
        <v>0.01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3</v>
      </c>
      <c r="I7" s="55" t="n">
        <f aca="false">G52</f>
        <v>0.01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39130434782609</v>
      </c>
      <c r="I8" s="60" t="n">
        <f aca="false">AVERAGE(I3:I7)/$H$10</f>
        <v>0.869565217391304</v>
      </c>
      <c r="J8" s="61" t="n">
        <f aca="false">AVERAGE(J3:J7)/$H$10</f>
        <v>0.869565217391304</v>
      </c>
      <c r="K8" s="62" t="n">
        <f aca="false">AVERAGE(K3:K7)/$H$10</f>
        <v>0.869565217391304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1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89" t="n">
        <v>36546</v>
      </c>
      <c r="E35" s="90" t="n">
        <v>0</v>
      </c>
      <c r="F35" s="90"/>
      <c r="G35" s="173" t="n">
        <v>0.01</v>
      </c>
      <c r="H35" s="92" t="n">
        <f aca="false">I71</f>
        <v>0.007187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89" t="n">
        <v>36634</v>
      </c>
      <c r="E36" s="94" t="n">
        <v>3</v>
      </c>
      <c r="F36" s="94"/>
      <c r="G36" s="173" t="n">
        <v>0.01</v>
      </c>
      <c r="H36" s="92" t="n">
        <f aca="false">J71</f>
        <v>0.0115</v>
      </c>
    </row>
    <row r="37" customFormat="false" ht="12" hidden="false" customHeight="true" outlineLevel="0" collapsed="false">
      <c r="A37" s="86"/>
      <c r="B37" s="87"/>
      <c r="C37" s="44" t="s">
        <v>52</v>
      </c>
      <c r="D37" s="89" t="n">
        <v>36732</v>
      </c>
      <c r="E37" s="94" t="n">
        <v>6</v>
      </c>
      <c r="F37" s="95"/>
      <c r="G37" s="173" t="n">
        <v>0.01</v>
      </c>
      <c r="H37" s="92" t="n">
        <f aca="false">K71</f>
        <v>0.0115</v>
      </c>
    </row>
    <row r="38" customFormat="false" ht="12" hidden="false" customHeight="true" outlineLevel="0" collapsed="false">
      <c r="A38" s="86"/>
      <c r="B38" s="87"/>
      <c r="C38" s="53" t="s">
        <v>53</v>
      </c>
      <c r="D38" s="89" t="n">
        <v>36822</v>
      </c>
      <c r="E38" s="96" t="n">
        <v>9</v>
      </c>
      <c r="F38" s="96"/>
      <c r="G38" s="173" t="n">
        <v>0.01</v>
      </c>
      <c r="H38" s="92" t="n">
        <f aca="false">L71</f>
        <v>0.011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89" t="n">
        <v>36915</v>
      </c>
      <c r="E39" s="90" t="n">
        <v>12</v>
      </c>
      <c r="F39" s="90"/>
      <c r="G39" s="173" t="n">
        <v>0.02</v>
      </c>
      <c r="H39" s="92" t="n">
        <f aca="false">I72</f>
        <v>0.014375</v>
      </c>
    </row>
    <row r="40" customFormat="false" ht="12" hidden="false" customHeight="true" outlineLevel="0" collapsed="false">
      <c r="A40" s="86"/>
      <c r="B40" s="97"/>
      <c r="C40" s="44" t="s">
        <v>51</v>
      </c>
      <c r="D40" s="89" t="n">
        <v>37005</v>
      </c>
      <c r="E40" s="94" t="n">
        <v>15</v>
      </c>
      <c r="F40" s="94"/>
      <c r="G40" s="173" t="n">
        <v>0.01</v>
      </c>
      <c r="H40" s="92" t="n">
        <f aca="false">J72</f>
        <v>0.0115</v>
      </c>
    </row>
    <row r="41" customFormat="false" ht="12" hidden="false" customHeight="true" outlineLevel="0" collapsed="false">
      <c r="A41" s="86"/>
      <c r="B41" s="97"/>
      <c r="C41" s="44" t="s">
        <v>52</v>
      </c>
      <c r="D41" s="172" t="n">
        <v>37099</v>
      </c>
      <c r="E41" s="94" t="n">
        <v>18</v>
      </c>
      <c r="F41" s="94"/>
      <c r="G41" s="173" t="n">
        <v>0.01</v>
      </c>
      <c r="H41" s="92" t="n">
        <f aca="false">K72</f>
        <v>0.0115</v>
      </c>
    </row>
    <row r="42" customFormat="false" ht="12" hidden="false" customHeight="true" outlineLevel="0" collapsed="false">
      <c r="A42" s="86"/>
      <c r="B42" s="97"/>
      <c r="C42" s="53" t="s">
        <v>53</v>
      </c>
      <c r="D42" s="172" t="n">
        <v>37193</v>
      </c>
      <c r="E42" s="96" t="n">
        <v>21</v>
      </c>
      <c r="F42" s="96"/>
      <c r="G42" s="173" t="n">
        <v>0.01</v>
      </c>
      <c r="H42" s="92" t="n">
        <f aca="false">L72</f>
        <v>0.011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2" t="n">
        <v>37278</v>
      </c>
      <c r="E43" s="90" t="n">
        <v>24</v>
      </c>
      <c r="F43" s="90"/>
      <c r="G43" s="173" t="n">
        <v>0.01</v>
      </c>
      <c r="H43" s="92" t="n">
        <f aca="false">I73</f>
        <v>0.007187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68</v>
      </c>
      <c r="E44" s="94" t="n">
        <v>27</v>
      </c>
      <c r="F44" s="94"/>
      <c r="G44" s="177" t="n">
        <v>0.01</v>
      </c>
      <c r="H44" s="92" t="n">
        <f aca="false">J73</f>
        <v>0.0115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82" t="n">
        <v>37468</v>
      </c>
      <c r="E45" s="94" t="n">
        <v>30</v>
      </c>
      <c r="F45" s="94"/>
      <c r="G45" s="91" t="n">
        <v>0.01</v>
      </c>
      <c r="H45" s="92" t="n">
        <f aca="false">K73</f>
        <v>0.0115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82" t="n">
        <v>37559</v>
      </c>
      <c r="E46" s="96" t="n">
        <v>33</v>
      </c>
      <c r="F46" s="96"/>
      <c r="G46" s="91" t="n">
        <v>0.01</v>
      </c>
      <c r="H46" s="92" t="n">
        <f aca="false">L73</f>
        <v>0.011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82" t="n">
        <v>37641</v>
      </c>
      <c r="E47" s="90" t="n">
        <v>36</v>
      </c>
      <c r="F47" s="90"/>
      <c r="G47" s="91" t="n">
        <v>0.01</v>
      </c>
      <c r="H47" s="92" t="n">
        <f aca="false">I74</f>
        <v>0.007187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82" t="n">
        <v>37725</v>
      </c>
      <c r="E48" s="94" t="n">
        <v>39</v>
      </c>
      <c r="F48" s="94"/>
      <c r="G48" s="91" t="n">
        <v>0.01</v>
      </c>
      <c r="H48" s="92" t="n">
        <f aca="false">J74</f>
        <v>0.0115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82" t="n">
        <v>37816</v>
      </c>
      <c r="E49" s="94" t="n">
        <v>42</v>
      </c>
      <c r="F49" s="94"/>
      <c r="G49" s="91" t="n">
        <v>0.01</v>
      </c>
      <c r="H49" s="92" t="n">
        <f aca="false">K74</f>
        <v>0.0115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00" t="n">
        <v>37908</v>
      </c>
      <c r="E50" s="96" t="n">
        <v>45</v>
      </c>
      <c r="F50" s="96"/>
      <c r="G50" s="101" t="n">
        <v>0.01</v>
      </c>
      <c r="H50" s="92" t="n">
        <f aca="false">L74</f>
        <v>0.011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82" t="n">
        <v>38009</v>
      </c>
      <c r="E51" s="90" t="n">
        <v>48</v>
      </c>
      <c r="F51" s="90"/>
      <c r="G51" s="91" t="n">
        <v>0.03</v>
      </c>
      <c r="H51" s="92" t="n">
        <f aca="false">I75</f>
        <v>0.021562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82" t="n">
        <v>38146</v>
      </c>
      <c r="E52" s="94" t="n">
        <v>51</v>
      </c>
      <c r="F52" s="94"/>
      <c r="G52" s="91" t="n">
        <v>0.01</v>
      </c>
      <c r="H52" s="92" t="n">
        <f aca="false">J75</f>
        <v>0.0115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15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82" t="n">
        <v>38302</v>
      </c>
      <c r="E54" s="96" t="n">
        <v>57</v>
      </c>
      <c r="F54" s="96"/>
      <c r="G54" s="170" t="n">
        <v>0.01</v>
      </c>
      <c r="H54" s="92" t="n">
        <f aca="false">L75</f>
        <v>0.011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128618421052632</v>
      </c>
      <c r="H55" s="105" t="n">
        <f aca="false">G55*H$8</f>
        <v>0.0178947368421053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129915413533835</v>
      </c>
      <c r="H56" s="106" t="n">
        <f aca="false">G56*I$8</f>
        <v>0.011296992481203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131212406015038</v>
      </c>
      <c r="H57" s="106" t="n">
        <f aca="false">G57*J$8</f>
        <v>0.0114097744360902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132509398496241</v>
      </c>
      <c r="H58" s="106" t="n">
        <f aca="false">G58*K$8</f>
        <v>0.0115225563909774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133806390977444</v>
      </c>
      <c r="H59" s="108" t="n">
        <f aca="false">G59*H$8</f>
        <v>0.0186165413533835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135103383458647</v>
      </c>
      <c r="H60" s="109" t="n">
        <f aca="false">G60*I$8</f>
        <v>0.0117481203007519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13640037593985</v>
      </c>
      <c r="H61" s="109" t="n">
        <f aca="false">G61*J$8</f>
        <v>0.0118609022556391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137697368421053</v>
      </c>
      <c r="H62" s="110" t="n">
        <f aca="false">G62*K$8</f>
        <v>0.0119736842105263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138994360902256</v>
      </c>
      <c r="H63" s="108" t="n">
        <f aca="false">G63*H$8</f>
        <v>0.0193383458646617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140291353383459</v>
      </c>
      <c r="H64" s="109" t="n">
        <f aca="false">G64*I$8</f>
        <v>0.0121992481203008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141588345864662</v>
      </c>
      <c r="H65" s="109" t="n">
        <f aca="false">G65*J$8</f>
        <v>0.012312030075188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142885338345865</v>
      </c>
      <c r="H66" s="110" t="n">
        <f aca="false">G66*K$8</f>
        <v>0.0124248120300752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144182330827068</v>
      </c>
      <c r="H67" s="108" t="n">
        <f aca="false">G67*H$8</f>
        <v>0.0200601503759398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145479323308271</v>
      </c>
      <c r="H68" s="109" t="n">
        <f aca="false">G68*I$8</f>
        <v>0.012650375939849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146776315789474</v>
      </c>
      <c r="H69" s="109" t="n">
        <f aca="false">G69*J$8</f>
        <v>0.0127631578947368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148073308270677</v>
      </c>
      <c r="H70" s="113" t="n">
        <f aca="false">G70*K$8</f>
        <v>0.012875939849624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14937030075188</v>
      </c>
      <c r="H71" s="118" t="n">
        <f aca="false">G71*H$8</f>
        <v>0.020781954887218</v>
      </c>
      <c r="I71" s="119" t="n">
        <f aca="false">H3/H$8</f>
        <v>0.0071875</v>
      </c>
      <c r="J71" s="120" t="n">
        <f aca="false">I3/I$8</f>
        <v>0.0115</v>
      </c>
      <c r="K71" s="120" t="n">
        <f aca="false">J3/J$8</f>
        <v>0.0115</v>
      </c>
      <c r="L71" s="121" t="n">
        <f aca="false">K3/K$8</f>
        <v>0.011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150667293233083</v>
      </c>
      <c r="H72" s="122" t="n">
        <f aca="false">G72*I$8</f>
        <v>0.0131015037593985</v>
      </c>
      <c r="I72" s="123" t="n">
        <f aca="false">H4/H$8</f>
        <v>0.014375</v>
      </c>
      <c r="J72" s="124" t="n">
        <f aca="false">I4/I$8</f>
        <v>0.0115</v>
      </c>
      <c r="K72" s="124" t="n">
        <f aca="false">J4/J$8</f>
        <v>0.0115</v>
      </c>
      <c r="L72" s="125" t="n">
        <f aca="false">K4/K$8</f>
        <v>0.011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151964285714286</v>
      </c>
      <c r="H73" s="122" t="n">
        <f aca="false">G73*J$8</f>
        <v>0.0132142857142857</v>
      </c>
      <c r="I73" s="123" t="n">
        <f aca="false">H5/H$8</f>
        <v>0.0071875</v>
      </c>
      <c r="J73" s="124" t="n">
        <f aca="false">I5/I$8</f>
        <v>0.0115</v>
      </c>
      <c r="K73" s="124" t="n">
        <f aca="false">J5/J$8</f>
        <v>0.0115</v>
      </c>
      <c r="L73" s="125" t="n">
        <f aca="false">K5/K$8</f>
        <v>0.011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153261278195489</v>
      </c>
      <c r="H74" s="126" t="n">
        <f aca="false">G74*K$8</f>
        <v>0.0133270676691729</v>
      </c>
      <c r="I74" s="127" t="n">
        <f aca="false">H6/H$8</f>
        <v>0.0071875</v>
      </c>
      <c r="J74" s="124" t="n">
        <f aca="false">I6/I$8</f>
        <v>0.0115</v>
      </c>
      <c r="K74" s="124" t="n">
        <f aca="false">J6/J$8</f>
        <v>0.0115</v>
      </c>
      <c r="L74" s="125" t="n">
        <f aca="false">K6/K$8</f>
        <v>0.011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154558270676692</v>
      </c>
      <c r="H75" s="118" t="n">
        <f aca="false">G75*H$8</f>
        <v>0.0215037593984962</v>
      </c>
      <c r="I75" s="128" t="n">
        <f aca="false">H7/H$8</f>
        <v>0.0215625</v>
      </c>
      <c r="J75" s="129" t="n">
        <f aca="false">I7/I$8</f>
        <v>0.0115</v>
      </c>
      <c r="K75" s="129" t="n">
        <f aca="false">J7/J$8</f>
        <v>0.0115</v>
      </c>
      <c r="L75" s="130" t="n">
        <f aca="false">K7/K$8</f>
        <v>0.011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155855263157895</v>
      </c>
      <c r="H76" s="122" t="n">
        <f aca="false">G76*I$8</f>
        <v>0.0135526315789474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157152255639098</v>
      </c>
      <c r="H77" s="122" t="n">
        <f aca="false">G77*J$8</f>
        <v>0.0136654135338346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158449248120301</v>
      </c>
      <c r="H78" s="134" t="n">
        <f aca="false">G78*K$8</f>
        <v>0.0137781954887218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159746240601504</v>
      </c>
      <c r="H79" s="136" t="n">
        <f aca="false">G79*H$8</f>
        <v>0.0222255639097744</v>
      </c>
      <c r="I79" s="137" t="n">
        <f aca="false">IF(H79&gt;$E$2,$E$2+(H79-$E$2)*(1-K79/100),H79)</f>
        <v>0.0218587969924812</v>
      </c>
      <c r="J79" s="138" t="n">
        <f aca="false">H79-I79</f>
        <v>0.000366766917293232</v>
      </c>
      <c r="K79" s="139" t="n">
        <v>3</v>
      </c>
      <c r="M79" s="140" t="n">
        <f aca="false">I79</f>
        <v>0.0218587969924812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161043233082707</v>
      </c>
      <c r="H80" s="141" t="n">
        <f aca="false">G80*I$8</f>
        <v>0.0140037593984962</v>
      </c>
      <c r="I80" s="142" t="n">
        <f aca="false">IF(H80&gt;$E$2,$E$2+(H80-$E$2)*(1-K80/100),H80)</f>
        <v>0.0136434210526316</v>
      </c>
      <c r="J80" s="143" t="n">
        <f aca="false">H80-I80</f>
        <v>0.000360338345864662</v>
      </c>
      <c r="K80" s="144" t="n">
        <v>9</v>
      </c>
      <c r="M80" s="145" t="n">
        <f aca="false">I80</f>
        <v>0.0136434210526316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16234022556391</v>
      </c>
      <c r="H81" s="141" t="n">
        <f aca="false">G81*J$8</f>
        <v>0.0141165413533835</v>
      </c>
      <c r="I81" s="142" t="n">
        <f aca="false">IF(H81&gt;$E$2,$E$2+(H81-$E$2)*(1-K81/100),H81)</f>
        <v>0.0130050751879699</v>
      </c>
      <c r="J81" s="143" t="n">
        <f aca="false">H81-I81</f>
        <v>0.00111146616541353</v>
      </c>
      <c r="K81" s="144" t="n">
        <v>27</v>
      </c>
      <c r="M81" s="145" t="n">
        <f aca="false">I81</f>
        <v>0.0130050751879699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163637218045113</v>
      </c>
      <c r="H82" s="146" t="n">
        <f aca="false">G82*K$8</f>
        <v>0.0142293233082707</v>
      </c>
      <c r="I82" s="147" t="n">
        <f aca="false">IF(H82&gt;$E$2,$E$2+(H82-$E$2)*(1-K82/100),H82)</f>
        <v>0.0108035714285714</v>
      </c>
      <c r="J82" s="148" t="n">
        <f aca="false">H82-I82</f>
        <v>0.00342575187969925</v>
      </c>
      <c r="K82" s="149" t="n">
        <v>81</v>
      </c>
      <c r="M82" s="150" t="n">
        <f aca="false">I82</f>
        <v>0.0108035714285714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164934210526316</v>
      </c>
      <c r="H83" s="136" t="n">
        <f aca="false">G83*H$8</f>
        <v>0.0229473684210526</v>
      </c>
      <c r="I83" s="137" t="n">
        <f aca="false">IF(H83&gt;$E$2,$E$2+(H83-$E$2)*(1-K83/100),H83)</f>
        <v>0.01</v>
      </c>
      <c r="J83" s="138" t="n">
        <f aca="false">H83-I83</f>
        <v>0.0129473684210526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166231203007519</v>
      </c>
      <c r="H84" s="141" t="n">
        <f aca="false">G84*I$8</f>
        <v>0.0144548872180451</v>
      </c>
      <c r="I84" s="142" t="n">
        <f aca="false">IF(H84&gt;$E$2,$E$2+(H84-$E$2)*(1-K84/100),H84)</f>
        <v>0.01</v>
      </c>
      <c r="J84" s="143" t="n">
        <f aca="false">H84-I84</f>
        <v>0.00445488721804511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167528195488722</v>
      </c>
      <c r="H85" s="141" t="n">
        <f aca="false">G85*J$8</f>
        <v>0.0145676691729323</v>
      </c>
      <c r="I85" s="142" t="n">
        <f aca="false">IF(H85&gt;$E$2,$E$2+(H85-$E$2)*(1-K85/100),H85)</f>
        <v>0.01</v>
      </c>
      <c r="J85" s="143" t="n">
        <f aca="false">H85-I85</f>
        <v>0.00456766917293233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168825187969925</v>
      </c>
      <c r="H86" s="146" t="n">
        <f aca="false">G86*K$8</f>
        <v>0.0146804511278195</v>
      </c>
      <c r="I86" s="147" t="n">
        <f aca="false">IF(H86&gt;$E$2,$E$2+(H86-$E$2)*(1-K86/100),H86)</f>
        <v>0.01</v>
      </c>
      <c r="J86" s="148" t="n">
        <f aca="false">H86-I86</f>
        <v>0.00468045112781955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170122180451128</v>
      </c>
      <c r="H87" s="136" t="n">
        <f aca="false">G87*H$8</f>
        <v>0.0236691729323308</v>
      </c>
      <c r="I87" s="137" t="n">
        <f aca="false">IF(H87&gt;$E$2,$E$2+(H87-$E$2)*(1-K87/100),H87)</f>
        <v>0.01</v>
      </c>
      <c r="J87" s="138" t="n">
        <f aca="false">H87-I87</f>
        <v>0.0136691729323308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171419172932331</v>
      </c>
      <c r="H88" s="141" t="n">
        <f aca="false">G88*I$8</f>
        <v>0.014906015037594</v>
      </c>
      <c r="I88" s="142" t="n">
        <f aca="false">IF(H88&gt;$E$2,$E$2+(H88-$E$2)*(1-K88/100),H88)</f>
        <v>0.01</v>
      </c>
      <c r="J88" s="143" t="n">
        <f aca="false">H88-I88</f>
        <v>0.00490601503759398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172716165413534</v>
      </c>
      <c r="H89" s="141" t="n">
        <f aca="false">G89*J$8</f>
        <v>0.0150187969924812</v>
      </c>
      <c r="I89" s="142" t="n">
        <f aca="false">IF(H89&gt;$E$2,$E$2+(H89-$E$2)*(1-K89/100),H89)</f>
        <v>0.01</v>
      </c>
      <c r="J89" s="143" t="n">
        <f aca="false">H89-I89</f>
        <v>0.0050187969924812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174013157894737</v>
      </c>
      <c r="H90" s="151" t="n">
        <f aca="false">G90*K$8</f>
        <v>0.0151315789473684</v>
      </c>
      <c r="I90" s="152" t="n">
        <f aca="false">IF(H90&gt;$E$2,$E$2+(H90-$E$2)*(1-K90/100),H90)</f>
        <v>0.01</v>
      </c>
      <c r="J90" s="153" t="n">
        <f aca="false">H90-I90</f>
        <v>0.00513157894736842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17531015037594</v>
      </c>
      <c r="H91" s="136" t="n">
        <f aca="false">G91*H$8</f>
        <v>0.024390977443609</v>
      </c>
      <c r="I91" s="137" t="n">
        <f aca="false">IF(H91&gt;$E$2,$E$2+(H91-$E$2)*(1-K91/100),H91)</f>
        <v>0.01</v>
      </c>
      <c r="J91" s="138" t="n">
        <f aca="false">H91-I91</f>
        <v>0.014390977443609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176607142857143</v>
      </c>
      <c r="H92" s="141" t="n">
        <f aca="false">G92*I$8</f>
        <v>0.0153571428571429</v>
      </c>
      <c r="I92" s="142" t="n">
        <f aca="false">IF(H92&gt;$E$2,$E$2+(H92-$E$2)*(1-K92/100),H92)</f>
        <v>0.01</v>
      </c>
      <c r="J92" s="143" t="n">
        <f aca="false">H92-I92</f>
        <v>0.00535714285714286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177904135338346</v>
      </c>
      <c r="H93" s="141" t="n">
        <f aca="false">G93*J$8</f>
        <v>0.0154699248120301</v>
      </c>
      <c r="I93" s="142" t="n">
        <f aca="false">IF(H93&gt;$E$2,$E$2+(H93-$E$2)*(1-K93/100),H93)</f>
        <v>0.01</v>
      </c>
      <c r="J93" s="143" t="n">
        <f aca="false">H93-I93</f>
        <v>0.00546992481203008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179201127819549</v>
      </c>
      <c r="H94" s="146" t="n">
        <f aca="false">G94*K$8</f>
        <v>0.0155827067669173</v>
      </c>
      <c r="I94" s="147" t="n">
        <f aca="false">IF(H94&gt;$E$2,$E$2+(H94-$E$2)*(1-K94/100),H94)</f>
        <v>0.01</v>
      </c>
      <c r="J94" s="148" t="n">
        <f aca="false">H94-I94</f>
        <v>0.0055827067669172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180498120300752</v>
      </c>
      <c r="H95" s="136" t="n">
        <f aca="false">G95*H$8</f>
        <v>0.0251127819548872</v>
      </c>
      <c r="I95" s="137" t="n">
        <f aca="false">IF(H95&gt;$E$2,$E$2+(H95-$E$2)*(1-K95/100),H95)</f>
        <v>0.01</v>
      </c>
      <c r="J95" s="138" t="n">
        <f aca="false">H95-I95</f>
        <v>0.0151127819548872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181795112781955</v>
      </c>
      <c r="H96" s="141" t="n">
        <f aca="false">G96*I$8</f>
        <v>0.0158082706766917</v>
      </c>
      <c r="I96" s="142" t="n">
        <f aca="false">IF(H96&gt;$E$2,$E$2+(H96-$E$2)*(1-K96/100),H96)</f>
        <v>0.01</v>
      </c>
      <c r="J96" s="143" t="n">
        <f aca="false">H96-I96</f>
        <v>0.00580827067669173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183092105263158</v>
      </c>
      <c r="H97" s="141" t="n">
        <f aca="false">G97*J$8</f>
        <v>0.0159210526315789</v>
      </c>
      <c r="I97" s="142" t="n">
        <f aca="false">IF(H97&gt;$E$2,$E$2+(H97-$E$2)*(1-K97/100),H97)</f>
        <v>0.01</v>
      </c>
      <c r="J97" s="143" t="n">
        <f aca="false">H97-I97</f>
        <v>0.00592105263157895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184389097744361</v>
      </c>
      <c r="H98" s="146" t="n">
        <f aca="false">G98*K$8</f>
        <v>0.0160338345864662</v>
      </c>
      <c r="I98" s="147" t="n">
        <f aca="false">IF(H98&gt;$E$2,$E$2+(H98-$E$2)*(1-K98/100),H98)</f>
        <v>0.01</v>
      </c>
      <c r="J98" s="148" t="n">
        <f aca="false">H98-I98</f>
        <v>0.00603383458646616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1-29T02:59:25Z</dcterms:modified>
  <cp:revision>0</cp:revision>
  <dc:subject/>
  <dc:title/>
</cp:coreProperties>
</file>