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Quilpue1" sheetId="5" state="visible" r:id="rId6"/>
    <sheet name="Catemu1" sheetId="6" state="visible" r:id="rId7"/>
    <sheet name="Los Loros 1" sheetId="7" state="visible" r:id="rId8"/>
    <sheet name="Los Litres 1" sheetId="8" state="visible" r:id="rId9"/>
    <sheet name="Limache 1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81">
  <si>
    <t xml:space="preserve">RESUMEN DIFERENCIAL DE CONTAMINANTES </t>
  </si>
  <si>
    <t xml:space="preserve">SULFATO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  <si>
    <t xml:space="preserve">ACONCAGUA 3</t>
  </si>
  <si>
    <t xml:space="preserve">Vid de mesa</t>
  </si>
  <si>
    <t xml:space="preserve">Palto</t>
  </si>
  <si>
    <t xml:space="preserve">Duraznero</t>
  </si>
  <si>
    <t xml:space="preserve">Mandarino</t>
  </si>
  <si>
    <t xml:space="preserve">Nogal</t>
  </si>
  <si>
    <t xml:space="preserve">Ciruelo</t>
  </si>
  <si>
    <t xml:space="preserve">Limonero</t>
  </si>
  <si>
    <t xml:space="preserve">Naranjo</t>
  </si>
  <si>
    <t xml:space="preserve">Diferencial de Contaminación  (gr/ha)</t>
  </si>
  <si>
    <t xml:space="preserve">ACONCAGUA 4</t>
  </si>
  <si>
    <t xml:space="preserve">LIMONERO</t>
  </si>
  <si>
    <t xml:space="preserve">NARANJO</t>
  </si>
  <si>
    <t xml:space="preserve">MANDARINO</t>
  </si>
  <si>
    <t xml:space="preserve">KIWI</t>
  </si>
  <si>
    <t xml:space="preserve">CIRUELO </t>
  </si>
  <si>
    <t xml:space="preserve">CHIRIMOYO</t>
  </si>
  <si>
    <t xml:space="preserve">POMELO</t>
  </si>
  <si>
    <t xml:space="preserve">QUILPUE 1</t>
  </si>
  <si>
    <t xml:space="preserve">VID DE MESA</t>
  </si>
  <si>
    <t xml:space="preserve">DURAZNERO </t>
  </si>
  <si>
    <t xml:space="preserve">DAMASCO</t>
  </si>
  <si>
    <t xml:space="preserve">CATEMU 1</t>
  </si>
  <si>
    <t xml:space="preserve">MEMBRILLO</t>
  </si>
  <si>
    <t xml:space="preserve">LOS LOROS 1</t>
  </si>
  <si>
    <t xml:space="preserve">FRAMBUESA</t>
  </si>
  <si>
    <t xml:space="preserve">Los Litres</t>
  </si>
  <si>
    <t xml:space="preserve">LIMACHE 1</t>
  </si>
  <si>
    <t xml:space="preserve">ALMEND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#,##0.0000"/>
    <numFmt numFmtId="170" formatCode="General"/>
    <numFmt numFmtId="171" formatCode="0.000"/>
    <numFmt numFmtId="172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A2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E2" s="1" t="s">
        <v>0</v>
      </c>
      <c r="F2" s="1"/>
      <c r="G2" s="1"/>
      <c r="H2" s="1"/>
      <c r="I2" s="1"/>
      <c r="J2" s="1" t="s">
        <v>1</v>
      </c>
    </row>
    <row r="3" customFormat="false" ht="15.75" hidden="false" customHeight="false" outlineLevel="0" collapsed="false">
      <c r="E3" s="1"/>
      <c r="F3" s="1"/>
      <c r="G3" s="1"/>
      <c r="I3" s="1" t="s">
        <v>2</v>
      </c>
      <c r="J3" s="1"/>
    </row>
    <row r="4" customFormat="false" ht="13.5" hidden="false" customHeight="false" outlineLevel="0" collapsed="false"/>
    <row r="5" customFormat="false" ht="17.25" hidden="false" customHeight="true" outlineLevel="0" collapsed="false"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  <c r="K5" s="2" t="s">
        <v>11</v>
      </c>
      <c r="L5" s="2" t="s">
        <v>12</v>
      </c>
      <c r="M5" s="2" t="s">
        <v>13</v>
      </c>
    </row>
    <row r="6" customFormat="false" ht="17.25" hidden="false" customHeight="true" outlineLevel="0" collapsed="false">
      <c r="B6" s="3" t="s">
        <v>14</v>
      </c>
      <c r="C6" s="3" t="n">
        <f aca="false">'Aconcagua 2'!F14</f>
        <v>2651.69</v>
      </c>
      <c r="D6" s="3" t="n">
        <f aca="false">'Aconcagua 3'!F14</f>
        <v>752.66</v>
      </c>
      <c r="E6" s="3" t="n">
        <f aca="false">'Aconcagua 4'!F14</f>
        <v>4863.01</v>
      </c>
      <c r="F6" s="3" t="n">
        <f aca="false">'[1]Putaendo 1 '!F14</f>
        <v>1004.63</v>
      </c>
      <c r="G6" s="3" t="n">
        <v>2021</v>
      </c>
      <c r="H6" s="3" t="n">
        <f aca="false">Quilpue1!F14</f>
        <v>1822.5</v>
      </c>
      <c r="I6" s="3" t="n">
        <f aca="false">Catemu1!F14</f>
        <v>363.95</v>
      </c>
      <c r="J6" s="3" t="n">
        <f aca="false">'Los Loros 1'!F14</f>
        <v>885.51</v>
      </c>
      <c r="K6" s="3" t="n">
        <f aca="false">'Los Litres 1'!F14</f>
        <v>862.58</v>
      </c>
      <c r="L6" s="3" t="n">
        <f aca="false">'Limache 1'!F14</f>
        <v>740.55</v>
      </c>
      <c r="M6" s="3" t="n">
        <f aca="false">SUM(C6:L6)</f>
        <v>15968.08</v>
      </c>
    </row>
    <row r="7" customFormat="false" ht="12.75" hidden="false" customHeight="false" outlineLevel="0" collapsed="false">
      <c r="A7" s="4" t="n">
        <v>2011</v>
      </c>
      <c r="B7" s="5" t="s">
        <v>15</v>
      </c>
      <c r="C7" s="6" t="n">
        <f aca="false">'Aconcagua 2'!M19</f>
        <v>750.521222762325</v>
      </c>
      <c r="D7" s="6" t="n">
        <f aca="false">'Aconcagua 3'!M19</f>
        <v>805.114500265064</v>
      </c>
      <c r="E7" s="6" t="n">
        <f aca="false">'Aconcagua 4'!M19</f>
        <v>2490.67528681243</v>
      </c>
      <c r="F7" s="6"/>
      <c r="G7" s="6"/>
      <c r="H7" s="6" t="n">
        <f aca="false">Quilpue1!M19</f>
        <v>10248.4997261407</v>
      </c>
      <c r="I7" s="6" t="n">
        <f aca="false">Catemu1!M19</f>
        <v>0</v>
      </c>
      <c r="J7" s="6" t="n">
        <f aca="false">'Los Loros 1'!M19</f>
        <v>0</v>
      </c>
      <c r="K7" s="6" t="n">
        <f aca="false">'Los Litres 1'!M19</f>
        <v>0</v>
      </c>
      <c r="L7" s="6" t="n">
        <f aca="false">'Limache 1'!M19</f>
        <v>3729.49804307291</v>
      </c>
      <c r="M7" s="7" t="n">
        <f aca="false">(C7*C$6+D7*D$6+E7*E$6+H7*H$6+I7*I$6+J7*J$6+K7*K$6+L7*L$6)/M$6</f>
        <v>2263.77100153349</v>
      </c>
    </row>
    <row r="8" customFormat="false" ht="12.75" hidden="false" customHeight="false" outlineLevel="0" collapsed="false">
      <c r="A8" s="4"/>
      <c r="B8" s="8" t="s">
        <v>16</v>
      </c>
      <c r="C8" s="9" t="n">
        <f aca="false">'Aconcagua 2'!M20</f>
        <v>237.815365721449</v>
      </c>
      <c r="D8" s="9" t="n">
        <f aca="false">'Aconcagua 3'!M20</f>
        <v>347.623727532713</v>
      </c>
      <c r="E8" s="9" t="n">
        <f aca="false">'Aconcagua 4'!M20</f>
        <v>1417.35625871314</v>
      </c>
      <c r="F8" s="9"/>
      <c r="G8" s="9"/>
      <c r="H8" s="9" t="n">
        <f aca="false">Quilpue1!M20</f>
        <v>72.5668412519635</v>
      </c>
      <c r="I8" s="9" t="n">
        <f aca="false">Catemu1!M20</f>
        <v>0</v>
      </c>
      <c r="J8" s="9" t="n">
        <f aca="false">'Los Loros 1'!M20</f>
        <v>83.6692343193992</v>
      </c>
      <c r="K8" s="9" t="n">
        <f aca="false">'Los Litres 1'!M20</f>
        <v>0</v>
      </c>
      <c r="L8" s="9" t="n">
        <f aca="false">'Limache 1'!M20</f>
        <v>1506.90012157877</v>
      </c>
      <c r="M8" s="10" t="n">
        <f aca="false">(C8*C$6+D8*D$6+E8*E$6+H8*H$6+I8*I$6+J8*J$6+K8*K$6+L8*L$6)/M$6</f>
        <v>570.334733949121</v>
      </c>
    </row>
    <row r="9" customFormat="false" ht="12.75" hidden="false" customHeight="false" outlineLevel="0" collapsed="false">
      <c r="A9" s="4"/>
      <c r="B9" s="8" t="s">
        <v>17</v>
      </c>
      <c r="C9" s="9" t="n">
        <f aca="false">'Aconcagua 2'!M21</f>
        <v>9.77086945699333</v>
      </c>
      <c r="D9" s="9" t="n">
        <f aca="false">'Aconcagua 3'!M21</f>
        <v>314.161111571655</v>
      </c>
      <c r="E9" s="9" t="n">
        <f aca="false">'Aconcagua 4'!M21</f>
        <v>3179.34870071743</v>
      </c>
      <c r="F9" s="9"/>
      <c r="G9" s="9"/>
      <c r="H9" s="9" t="n">
        <f aca="false">Quilpue1!M21</f>
        <v>60.4211198504598</v>
      </c>
      <c r="I9" s="9" t="n">
        <f aca="false">Catemu1!M21</f>
        <v>0</v>
      </c>
      <c r="J9" s="9" t="n">
        <f aca="false">'Los Loros 1'!M21</f>
        <v>512.832392455587</v>
      </c>
      <c r="K9" s="9" t="n">
        <f aca="false">'Los Litres 1'!M21</f>
        <v>0</v>
      </c>
      <c r="L9" s="9" t="n">
        <f aca="false">'Limache 1'!M21</f>
        <v>0</v>
      </c>
      <c r="M9" s="10" t="n">
        <f aca="false">(C9*C$6+D9*D$6+E9*E$6+H9*H$6+I9*I$6+J9*J$6+K9*K$6+L9*L$6)/M$6</f>
        <v>1020.02282346485</v>
      </c>
    </row>
    <row r="10" customFormat="false" ht="13.5" hidden="false" customHeight="false" outlineLevel="0" collapsed="false">
      <c r="A10" s="4"/>
      <c r="B10" s="11" t="s">
        <v>18</v>
      </c>
      <c r="C10" s="12" t="n">
        <f aca="false">'Aconcagua 2'!M22</f>
        <v>0</v>
      </c>
      <c r="D10" s="12" t="n">
        <f aca="false">'Aconcagua 3'!M22</f>
        <v>0</v>
      </c>
      <c r="E10" s="12" t="n">
        <f aca="false">'Aconcagua 4'!M22</f>
        <v>0</v>
      </c>
      <c r="F10" s="12"/>
      <c r="G10" s="12"/>
      <c r="H10" s="12" t="n">
        <f aca="false">Quilpue1!M22</f>
        <v>641.119652463962</v>
      </c>
      <c r="I10" s="12" t="n">
        <f aca="false">Catemu1!M22</f>
        <v>0</v>
      </c>
      <c r="J10" s="12" t="n">
        <f aca="false">'Los Loros 1'!M22</f>
        <v>0</v>
      </c>
      <c r="K10" s="12" t="n">
        <f aca="false">'Los Litres 1'!M22</f>
        <v>0</v>
      </c>
      <c r="L10" s="12" t="n">
        <f aca="false">'Limache 1'!M22</f>
        <v>43531.0152192122</v>
      </c>
      <c r="M10" s="13" t="n">
        <f aca="false">(C10*C$6+D10*D$6+E10*E$6+H10*H$6+I10*I$6+J10*J$6+K10*K$6+L10*L$6)/M$6</f>
        <v>2092.00692175911</v>
      </c>
    </row>
    <row r="11" customFormat="false" ht="12.75" hidden="false" customHeight="false" outlineLevel="0" collapsed="false">
      <c r="A11" s="4" t="n">
        <f aca="false">A7+1</f>
        <v>2012</v>
      </c>
      <c r="B11" s="5" t="s">
        <v>15</v>
      </c>
      <c r="C11" s="6" t="n">
        <f aca="false">'Aconcagua 2'!M23</f>
        <v>27365.8140136302</v>
      </c>
      <c r="D11" s="6" t="n">
        <f aca="false">'Aconcagua 3'!M23</f>
        <v>29156.337795947</v>
      </c>
      <c r="E11" s="6" t="n">
        <f aca="false">'Aconcagua 4'!M23</f>
        <v>86310.3038924527</v>
      </c>
      <c r="F11" s="6"/>
      <c r="G11" s="6"/>
      <c r="H11" s="6" t="n">
        <f aca="false">Quilpue1!M23</f>
        <v>376797.832878776</v>
      </c>
      <c r="I11" s="6" t="n">
        <f aca="false">Catemu1!M23</f>
        <v>0</v>
      </c>
      <c r="J11" s="6" t="n">
        <f aca="false">'Los Loros 1'!M23</f>
        <v>0</v>
      </c>
      <c r="K11" s="6" t="n">
        <f aca="false">'Los Litres 1'!M23</f>
        <v>0</v>
      </c>
      <c r="L11" s="6" t="n">
        <f aca="false">'Limache 1'!M23</f>
        <v>134392.54469835</v>
      </c>
      <c r="M11" s="7" t="n">
        <f aca="false">(C11*C$6+D11*D$6+E11*E$6+H11*H$6+I11*I$6+J11*J$6+K11*K$6+L11*L$6)/M$6</f>
        <v>81442.2763974923</v>
      </c>
    </row>
    <row r="12" customFormat="false" ht="12.75" hidden="false" customHeight="false" outlineLevel="0" collapsed="false">
      <c r="A12" s="4"/>
      <c r="B12" s="8" t="s">
        <v>16</v>
      </c>
      <c r="C12" s="9" t="n">
        <f aca="false">'Aconcagua 2'!M24</f>
        <v>2678.41930265849</v>
      </c>
      <c r="D12" s="9" t="n">
        <f aca="false">'Aconcagua 3'!M24</f>
        <v>3972.57233140782</v>
      </c>
      <c r="E12" s="9" t="n">
        <f aca="false">'Aconcagua 4'!M24</f>
        <v>16130.3080961324</v>
      </c>
      <c r="F12" s="9"/>
      <c r="G12" s="9"/>
      <c r="H12" s="9" t="n">
        <f aca="false">Quilpue1!M24</f>
        <v>867.227176615001</v>
      </c>
      <c r="I12" s="9" t="n">
        <f aca="false">Catemu1!M24</f>
        <v>0</v>
      </c>
      <c r="J12" s="9" t="n">
        <f aca="false">'Los Loros 1'!M24</f>
        <v>421.623771205728</v>
      </c>
      <c r="K12" s="9" t="n">
        <f aca="false">'Los Litres 1'!M24</f>
        <v>0</v>
      </c>
      <c r="L12" s="9" t="n">
        <f aca="false">'Limache 1'!M24</f>
        <v>17744.4081350689</v>
      </c>
      <c r="M12" s="10" t="n">
        <f aca="false">(C12*C$6+D12*D$6+E12*E$6+H12*H$6+I12*I$6+J12*J$6+K12*K$6+L12*L$6)/M$6</f>
        <v>6489.73944178908</v>
      </c>
    </row>
    <row r="13" customFormat="false" ht="12.75" hidden="false" customHeight="false" outlineLevel="0" collapsed="false">
      <c r="A13" s="4"/>
      <c r="B13" s="8" t="s">
        <v>17</v>
      </c>
      <c r="C13" s="9" t="n">
        <f aca="false">'Aconcagua 2'!M25</f>
        <v>52.2071591521305</v>
      </c>
      <c r="D13" s="9" t="n">
        <f aca="false">'Aconcagua 3'!M25</f>
        <v>1279.38771178409</v>
      </c>
      <c r="E13" s="9" t="n">
        <f aca="false">'Aconcagua 4'!M25</f>
        <v>12216.5991615097</v>
      </c>
      <c r="F13" s="9"/>
      <c r="G13" s="9"/>
      <c r="H13" s="9" t="n">
        <f aca="false">Quilpue1!M25</f>
        <v>280.366284027628</v>
      </c>
      <c r="I13" s="9" t="n">
        <f aca="false">Catemu1!M25</f>
        <v>0</v>
      </c>
      <c r="J13" s="9" t="n">
        <f aca="false">'Los Loros 1'!M25</f>
        <v>1279.0355552175</v>
      </c>
      <c r="K13" s="9" t="n">
        <f aca="false">'Los Litres 1'!M25</f>
        <v>0</v>
      </c>
      <c r="L13" s="9" t="n">
        <f aca="false">'Limache 1'!M25</f>
        <v>0</v>
      </c>
      <c r="M13" s="10" t="n">
        <f aca="false">(C13*C$6+D13*D$6+E13*E$6+H13*H$6+I13*I$6+J13*J$6+K13*K$6+L13*L$6)/M$6</f>
        <v>3892.41482836746</v>
      </c>
    </row>
    <row r="14" customFormat="false" ht="13.5" hidden="false" customHeight="false" outlineLevel="0" collapsed="false">
      <c r="A14" s="4"/>
      <c r="B14" s="11" t="s">
        <v>18</v>
      </c>
      <c r="C14" s="12" t="n">
        <f aca="false">'Aconcagua 2'!M26</f>
        <v>0</v>
      </c>
      <c r="D14" s="12" t="n">
        <f aca="false">'Aconcagua 3'!M26</f>
        <v>0</v>
      </c>
      <c r="E14" s="12" t="n">
        <f aca="false">'Aconcagua 4'!M26</f>
        <v>0</v>
      </c>
      <c r="F14" s="12"/>
      <c r="G14" s="12"/>
      <c r="H14" s="12" t="n">
        <f aca="false">Quilpue1!M26</f>
        <v>2110.94744698306</v>
      </c>
      <c r="I14" s="12" t="n">
        <f aca="false">Catemu1!M26</f>
        <v>0</v>
      </c>
      <c r="J14" s="12" t="n">
        <f aca="false">'Los Loros 1'!M26</f>
        <v>0</v>
      </c>
      <c r="K14" s="12" t="n">
        <f aca="false">'Los Litres 1'!M26</f>
        <v>0</v>
      </c>
      <c r="L14" s="12" t="n">
        <f aca="false">'Limache 1'!M26</f>
        <v>58905.9086110283</v>
      </c>
      <c r="M14" s="13" t="n">
        <f aca="false">(C14*C$6+D14*D$6+E14*E$6+H14*H$6+I14*I$6+J14*J$6+K14*K$6+L14*L$6)/M$6</f>
        <v>2972.80401551242</v>
      </c>
    </row>
    <row r="15" customFormat="false" ht="12.75" hidden="false" customHeight="false" outlineLevel="0" collapsed="false">
      <c r="A15" s="4" t="n">
        <f aca="false">A11+1</f>
        <v>2013</v>
      </c>
      <c r="B15" s="5" t="s">
        <v>15</v>
      </c>
      <c r="C15" s="6" t="n">
        <f aca="false">'Aconcagua 2'!M27</f>
        <v>29714.2539351844</v>
      </c>
      <c r="D15" s="6" t="n">
        <f aca="false">'Aconcagua 3'!M27</f>
        <v>31475.5255830584</v>
      </c>
      <c r="E15" s="6" t="n">
        <f aca="false">'Aconcagua 4'!M27</f>
        <v>89598.0982244912</v>
      </c>
      <c r="F15" s="6"/>
      <c r="G15" s="6"/>
      <c r="H15" s="6" t="n">
        <f aca="false">Quilpue1!M27</f>
        <v>411979.008219527</v>
      </c>
      <c r="I15" s="6" t="n">
        <f aca="false">Catemu1!M27</f>
        <v>0</v>
      </c>
      <c r="J15" s="6" t="n">
        <f aca="false">'Los Loros 1'!M27</f>
        <v>0</v>
      </c>
      <c r="K15" s="6" t="n">
        <f aca="false">'Los Litres 1'!M27</f>
        <v>0</v>
      </c>
      <c r="L15" s="6" t="n">
        <f aca="false">'Limache 1'!M27</f>
        <v>144468.487960937</v>
      </c>
      <c r="M15" s="7" t="n">
        <f aca="false">(C15*C$6+D15*D$6+E15*E$6+H15*H$6+I15*I$6+J15*J$6+K15*K$6+L15*L$6)/M$6</f>
        <v>87425.519410535</v>
      </c>
    </row>
    <row r="16" customFormat="false" ht="12.75" hidden="false" customHeight="false" outlineLevel="0" collapsed="false">
      <c r="A16" s="4"/>
      <c r="B16" s="8" t="s">
        <v>16</v>
      </c>
      <c r="C16" s="9" t="n">
        <f aca="false">'Aconcagua 2'!M28</f>
        <v>2714.44565285645</v>
      </c>
      <c r="D16" s="9" t="n">
        <f aca="false">'Aconcagua 3'!M28</f>
        <v>4082.65880134106</v>
      </c>
      <c r="E16" s="9" t="n">
        <f aca="false">'Aconcagua 4'!M28</f>
        <v>16512.2133176744</v>
      </c>
      <c r="F16" s="9"/>
      <c r="G16" s="9"/>
      <c r="H16" s="9" t="n">
        <f aca="false">Quilpue1!M28</f>
        <v>928.156117097074</v>
      </c>
      <c r="I16" s="9" t="n">
        <f aca="false">Catemu1!M28</f>
        <v>0</v>
      </c>
      <c r="J16" s="9" t="n">
        <f aca="false">'Los Loros 1'!M28</f>
        <v>0</v>
      </c>
      <c r="K16" s="9" t="n">
        <f aca="false">'Los Litres 1'!M28</f>
        <v>0</v>
      </c>
      <c r="L16" s="9" t="n">
        <f aca="false">'Limache 1'!M28</f>
        <v>18745.4815859291</v>
      </c>
      <c r="M16" s="10" t="n">
        <f aca="false">(C16*C$6+D16*D$6+E16*E$6+H16*H$6+I16*I$6+J16*J$6+K16*K$6+L16*L$6)/M$6</f>
        <v>6647.21818556103</v>
      </c>
    </row>
    <row r="17" customFormat="false" ht="12.75" hidden="false" customHeight="false" outlineLevel="0" collapsed="false">
      <c r="A17" s="4"/>
      <c r="B17" s="8" t="s">
        <v>17</v>
      </c>
      <c r="C17" s="9" t="n">
        <f aca="false">'Aconcagua 2'!M29</f>
        <v>68.2259129079899</v>
      </c>
      <c r="D17" s="9" t="n">
        <f aca="false">'Aconcagua 3'!M29</f>
        <v>1395.21575108058</v>
      </c>
      <c r="E17" s="9" t="n">
        <f aca="false">'Aconcagua 4'!M29</f>
        <v>12657.8327648068</v>
      </c>
      <c r="F17" s="9"/>
      <c r="G17" s="9"/>
      <c r="H17" s="9" t="n">
        <f aca="false">Quilpue1!M29</f>
        <v>336.950642683183</v>
      </c>
      <c r="I17" s="9" t="n">
        <f aca="false">Catemu1!M29</f>
        <v>0</v>
      </c>
      <c r="J17" s="9" t="n">
        <f aca="false">'Los Loros 1'!M29</f>
        <v>658.691879118008</v>
      </c>
      <c r="K17" s="9" t="n">
        <f aca="false">'Los Litres 1'!M29</f>
        <v>0</v>
      </c>
      <c r="L17" s="9" t="n">
        <f aca="false">'Limache 1'!M29</f>
        <v>0</v>
      </c>
      <c r="M17" s="10" t="n">
        <f aca="false">(C17*C$6+D17*D$6+E17*E$6+H17*H$6+I17*I$6+J17*J$6+K17*K$6+L17*L$6)/M$6</f>
        <v>4006.96734760585</v>
      </c>
    </row>
    <row r="18" customFormat="false" ht="13.5" hidden="false" customHeight="false" outlineLevel="0" collapsed="false">
      <c r="A18" s="4"/>
      <c r="B18" s="11" t="s">
        <v>18</v>
      </c>
      <c r="C18" s="12" t="n">
        <f aca="false">'Aconcagua 2'!M30</f>
        <v>0</v>
      </c>
      <c r="D18" s="12" t="n">
        <f aca="false">'Aconcagua 3'!M30</f>
        <v>0</v>
      </c>
      <c r="E18" s="12" t="n">
        <f aca="false">'Aconcagua 4'!M30</f>
        <v>0</v>
      </c>
      <c r="F18" s="12"/>
      <c r="G18" s="12"/>
      <c r="H18" s="12" t="n">
        <f aca="false">Quilpue1!M30</f>
        <v>3430.38915018346</v>
      </c>
      <c r="I18" s="12" t="n">
        <f aca="false">Catemu1!M30</f>
        <v>0</v>
      </c>
      <c r="J18" s="12" t="n">
        <f aca="false">'Los Loros 1'!M30</f>
        <v>0</v>
      </c>
      <c r="K18" s="12" t="n">
        <f aca="false">'Los Litres 1'!M30</f>
        <v>0</v>
      </c>
      <c r="L18" s="12" t="n">
        <f aca="false">'Limache 1'!M30</f>
        <v>64069.8231242636</v>
      </c>
      <c r="M18" s="13" t="n">
        <f aca="false">(C18*C$6+D18*D$6+E18*E$6+H18*H$6+I18*I$6+J18*J$6+K18*K$6+L18*L$6)/M$6</f>
        <v>3362.88343626051</v>
      </c>
    </row>
    <row r="19" customFormat="false" ht="12.75" hidden="false" customHeight="false" outlineLevel="0" collapsed="false">
      <c r="A19" s="4" t="n">
        <f aca="false">A15+1</f>
        <v>2014</v>
      </c>
      <c r="B19" s="5" t="s">
        <v>15</v>
      </c>
      <c r="C19" s="6" t="n">
        <f aca="false">'Aconcagua 2'!M31</f>
        <v>32062.6938567387</v>
      </c>
      <c r="D19" s="6" t="n">
        <f aca="false">'Aconcagua 3'!M31</f>
        <v>33794.7133701698</v>
      </c>
      <c r="E19" s="6" t="n">
        <f aca="false">'Aconcagua 4'!M31</f>
        <v>92885.8925565297</v>
      </c>
      <c r="F19" s="6"/>
      <c r="G19" s="6"/>
      <c r="H19" s="6" t="n">
        <f aca="false">Quilpue1!M31</f>
        <v>447160.183560277</v>
      </c>
      <c r="I19" s="6" t="n">
        <f aca="false">Catemu1!M31</f>
        <v>0</v>
      </c>
      <c r="J19" s="6" t="n">
        <f aca="false">'Los Loros 1'!M31</f>
        <v>0</v>
      </c>
      <c r="K19" s="6" t="n">
        <f aca="false">'Los Litres 1'!M31</f>
        <v>0</v>
      </c>
      <c r="L19" s="6" t="n">
        <f aca="false">'Limache 1'!M31</f>
        <v>154544.431223525</v>
      </c>
      <c r="M19" s="7" t="n">
        <f aca="false">(C19*C$6+D19*D$6+E19*E$6+H19*H$6+I19*I$6+J19*J$6+K19*K$6+L19*L$6)/M$6</f>
        <v>93408.7624235778</v>
      </c>
    </row>
    <row r="20" customFormat="false" ht="12.75" hidden="false" customHeight="false" outlineLevel="0" collapsed="false">
      <c r="A20" s="4"/>
      <c r="B20" s="8" t="s">
        <v>16</v>
      </c>
      <c r="C20" s="9" t="n">
        <f aca="false">'Aconcagua 2'!M32</f>
        <v>2750.4720030544</v>
      </c>
      <c r="D20" s="9" t="n">
        <f aca="false">'Aconcagua 3'!M32</f>
        <v>4192.7452712743</v>
      </c>
      <c r="E20" s="9" t="n">
        <f aca="false">'Aconcagua 4'!M32</f>
        <v>16894.1185392164</v>
      </c>
      <c r="F20" s="9"/>
      <c r="G20" s="9"/>
      <c r="H20" s="9" t="n">
        <f aca="false">Quilpue1!M32</f>
        <v>989.085057579146</v>
      </c>
      <c r="I20" s="9" t="n">
        <f aca="false">Catemu1!M32</f>
        <v>0</v>
      </c>
      <c r="J20" s="9" t="n">
        <f aca="false">'Los Loros 1'!M32</f>
        <v>0</v>
      </c>
      <c r="K20" s="9" t="n">
        <f aca="false">'Los Litres 1'!M32</f>
        <v>0</v>
      </c>
      <c r="L20" s="9" t="n">
        <f aca="false">'Limache 1'!M32</f>
        <v>19746.5550367894</v>
      </c>
      <c r="M20" s="10" t="n">
        <f aca="false">(C20*C$6+D20*D$6+E20*E$6+H20*H$6+I20*I$6+J20*J$6+K20*K$6+L20*L$6)/M$6</f>
        <v>6828.07807882874</v>
      </c>
    </row>
    <row r="21" customFormat="false" ht="12.75" hidden="false" customHeight="false" outlineLevel="0" collapsed="false">
      <c r="A21" s="4"/>
      <c r="B21" s="8" t="s">
        <v>17</v>
      </c>
      <c r="C21" s="9" t="n">
        <f aca="false">'Aconcagua 2'!M33</f>
        <v>84.2446666638492</v>
      </c>
      <c r="D21" s="9" t="n">
        <f aca="false">'Aconcagua 3'!M33</f>
        <v>1511.04379037706</v>
      </c>
      <c r="E21" s="9" t="n">
        <f aca="false">'Aconcagua 4'!M33</f>
        <v>13099.0663681038</v>
      </c>
      <c r="F21" s="9"/>
      <c r="G21" s="9"/>
      <c r="H21" s="9" t="n">
        <f aca="false">Quilpue1!M33</f>
        <v>393.535001338738</v>
      </c>
      <c r="I21" s="9" t="n">
        <f aca="false">Catemu1!M33</f>
        <v>0</v>
      </c>
      <c r="J21" s="9" t="n">
        <f aca="false">'Los Loros 1'!M33</f>
        <v>38.3482030185276</v>
      </c>
      <c r="K21" s="9" t="n">
        <f aca="false">'Los Litres 1'!M33</f>
        <v>0</v>
      </c>
      <c r="L21" s="9" t="n">
        <f aca="false">'Limache 1'!M33</f>
        <v>0</v>
      </c>
      <c r="M21" s="10" t="n">
        <f aca="false">(C21*C$6+D21*D$6+E21*E$6+H21*H$6+I21*I$6+J21*J$6+K21*K$6+L21*L$6)/M$6</f>
        <v>4121.51986684424</v>
      </c>
    </row>
    <row r="22" customFormat="false" ht="13.5" hidden="false" customHeight="false" outlineLevel="0" collapsed="false">
      <c r="A22" s="4"/>
      <c r="B22" s="11" t="s">
        <v>18</v>
      </c>
      <c r="C22" s="12" t="n">
        <f aca="false">'Aconcagua 2'!M34</f>
        <v>0</v>
      </c>
      <c r="D22" s="12" t="n">
        <f aca="false">'Aconcagua 3'!M34</f>
        <v>0</v>
      </c>
      <c r="E22" s="12" t="n">
        <f aca="false">'Aconcagua 4'!M34</f>
        <v>1510.27249996273</v>
      </c>
      <c r="F22" s="12"/>
      <c r="G22" s="12"/>
      <c r="H22" s="12" t="n">
        <f aca="false">Quilpue1!M34</f>
        <v>4749.83085338385</v>
      </c>
      <c r="I22" s="12" t="n">
        <f aca="false">Catemu1!M34</f>
        <v>0</v>
      </c>
      <c r="J22" s="12" t="n">
        <f aca="false">'Los Loros 1'!M34</f>
        <v>0</v>
      </c>
      <c r="K22" s="12" t="n">
        <f aca="false">'Los Litres 1'!M34</f>
        <v>0</v>
      </c>
      <c r="L22" s="12" t="n">
        <f aca="false">'Limache 1'!M34</f>
        <v>69233.7376374989</v>
      </c>
      <c r="M22" s="13" t="n">
        <f aca="false">(C22*C$6+D22*D$6+E22*E$6+H22*H$6+I22*I$6+J22*J$6+K22*K$6+L22*L$6)/M$6</f>
        <v>4212.90984312364</v>
      </c>
    </row>
    <row r="23" customFormat="false" ht="12.75" hidden="false" customHeight="false" outlineLevel="0" collapsed="false">
      <c r="A23" s="4" t="n">
        <f aca="false">A19+1</f>
        <v>2015</v>
      </c>
      <c r="B23" s="5" t="s">
        <v>15</v>
      </c>
      <c r="C23" s="6" t="n">
        <f aca="false">'Aconcagua 2'!M35</f>
        <v>34411.133778293</v>
      </c>
      <c r="D23" s="6" t="n">
        <f aca="false">'Aconcagua 3'!M35</f>
        <v>36113.9011572813</v>
      </c>
      <c r="E23" s="6" t="n">
        <f aca="false">'Aconcagua 4'!M35</f>
        <v>96173.6868885681</v>
      </c>
      <c r="F23" s="6"/>
      <c r="G23" s="6"/>
      <c r="H23" s="6" t="n">
        <f aca="false">Quilpue1!M35</f>
        <v>482341.358901028</v>
      </c>
      <c r="I23" s="6" t="n">
        <f aca="false">Catemu1!M35</f>
        <v>0</v>
      </c>
      <c r="J23" s="6" t="n">
        <f aca="false">'Los Loros 1'!M35</f>
        <v>0</v>
      </c>
      <c r="K23" s="6" t="n">
        <f aca="false">'Los Litres 1'!M35</f>
        <v>0</v>
      </c>
      <c r="L23" s="6" t="n">
        <f aca="false">'Limache 1'!M35</f>
        <v>164620.374486113</v>
      </c>
      <c r="M23" s="7" t="n">
        <f aca="false">(C23*C$6+D23*D$6+E23*E$6+H23*H$6+I23*I$6+J23*J$6+K23*K$6+L23*L$6)/M$6</f>
        <v>99392.0054366205</v>
      </c>
    </row>
    <row r="24" customFormat="false" ht="12.75" hidden="false" customHeight="false" outlineLevel="0" collapsed="false">
      <c r="A24" s="4"/>
      <c r="B24" s="8" t="s">
        <v>16</v>
      </c>
      <c r="C24" s="9" t="n">
        <f aca="false">'Aconcagua 2'!M36</f>
        <v>2786.49835325235</v>
      </c>
      <c r="D24" s="9" t="n">
        <f aca="false">'Aconcagua 3'!M36</f>
        <v>4302.83174120754</v>
      </c>
      <c r="E24" s="9" t="n">
        <f aca="false">'Aconcagua 4'!M36</f>
        <v>17276.0237607583</v>
      </c>
      <c r="F24" s="9"/>
      <c r="G24" s="9"/>
      <c r="H24" s="9" t="n">
        <f aca="false">Quilpue1!M36</f>
        <v>1050.01399806122</v>
      </c>
      <c r="I24" s="9" t="n">
        <f aca="false">Catemu1!M36</f>
        <v>0</v>
      </c>
      <c r="J24" s="9" t="n">
        <f aca="false">'Los Loros 1'!M36</f>
        <v>0</v>
      </c>
      <c r="K24" s="9" t="n">
        <f aca="false">'Los Litres 1'!M36</f>
        <v>0</v>
      </c>
      <c r="L24" s="9" t="n">
        <f aca="false">'Limache 1'!M36</f>
        <v>20747.6284876496</v>
      </c>
      <c r="M24" s="10" t="n">
        <f aca="false">(C24*C$6+D24*D$6+E24*E$6+H24*H$6+I24*I$6+J24*J$6+K24*K$6+L24*L$6)/M$6</f>
        <v>7008.93797209645</v>
      </c>
    </row>
    <row r="25" customFormat="false" ht="12.75" hidden="false" customHeight="false" outlineLevel="0" collapsed="false">
      <c r="A25" s="4"/>
      <c r="B25" s="8" t="s">
        <v>17</v>
      </c>
      <c r="C25" s="9" t="n">
        <f aca="false">'Aconcagua 2'!M37</f>
        <v>100.263420419709</v>
      </c>
      <c r="D25" s="9" t="n">
        <f aca="false">'Aconcagua 3'!M37</f>
        <v>1626.87182967354</v>
      </c>
      <c r="E25" s="9" t="n">
        <f aca="false">'Aconcagua 4'!M37</f>
        <v>13540.2999714008</v>
      </c>
      <c r="F25" s="9"/>
      <c r="G25" s="9"/>
      <c r="H25" s="9" t="n">
        <f aca="false">Quilpue1!M37</f>
        <v>450.119359994292</v>
      </c>
      <c r="I25" s="9" t="n">
        <f aca="false">Catemu1!M37</f>
        <v>0</v>
      </c>
      <c r="J25" s="9" t="n">
        <f aca="false">'Los Loros 1'!M37</f>
        <v>0</v>
      </c>
      <c r="K25" s="9" t="n">
        <f aca="false">'Los Litres 1'!M37</f>
        <v>0</v>
      </c>
      <c r="L25" s="9" t="n">
        <f aca="false">'Limache 1'!M37</f>
        <v>0</v>
      </c>
      <c r="M25" s="10" t="n">
        <f aca="false">(C25*C$6+D25*D$6+E25*E$6+H25*H$6+I25*I$6+J25*J$6+K25*K$6+L25*L$6)/M$6</f>
        <v>4268.34694954724</v>
      </c>
    </row>
    <row r="26" customFormat="false" ht="13.5" hidden="false" customHeight="false" outlineLevel="0" collapsed="false">
      <c r="A26" s="4"/>
      <c r="B26" s="11" t="s">
        <v>18</v>
      </c>
      <c r="C26" s="12" t="n">
        <f aca="false">'Aconcagua 2'!M38</f>
        <v>0</v>
      </c>
      <c r="D26" s="12" t="n">
        <f aca="false">'Aconcagua 3'!M38</f>
        <v>0</v>
      </c>
      <c r="E26" s="12" t="n">
        <f aca="false">'Aconcagua 4'!M38</f>
        <v>3348.66359371866</v>
      </c>
      <c r="F26" s="12"/>
      <c r="G26" s="12"/>
      <c r="H26" s="12" t="n">
        <f aca="false">Quilpue1!M38</f>
        <v>6069.27255658425</v>
      </c>
      <c r="I26" s="12" t="n">
        <f aca="false">Catemu1!M38</f>
        <v>0</v>
      </c>
      <c r="J26" s="12" t="n">
        <f aca="false">'Los Loros 1'!M38</f>
        <v>0</v>
      </c>
      <c r="K26" s="12" t="n">
        <f aca="false">'Los Litres 1'!M38</f>
        <v>0</v>
      </c>
      <c r="L26" s="12" t="n">
        <f aca="false">'Limache 1'!M38</f>
        <v>74397.6521507343</v>
      </c>
      <c r="M26" s="14" t="n">
        <f aca="false">(C26*C$6+D26*D$6+E26*E$6+H26*H$6+I26*I$6+J26*J$6+K26*K$6+L26*L$6)/M$6</f>
        <v>5162.86335473588</v>
      </c>
    </row>
    <row r="27" customFormat="false" ht="13.5" hidden="false" customHeight="false" outlineLevel="0" collapsed="false">
      <c r="C27" s="15" t="n">
        <f aca="false">SUM(C7:C26)</f>
        <v>135786.779512752</v>
      </c>
      <c r="D27" s="15" t="n">
        <f aca="false">'Aconcagua 3'!M39</f>
        <v>154370.704473972</v>
      </c>
      <c r="E27" s="15" t="n">
        <f aca="false">'Aconcagua 4'!M39</f>
        <v>495240.759881569</v>
      </c>
      <c r="F27" s="15"/>
      <c r="G27" s="15"/>
      <c r="H27" s="15" t="n">
        <f aca="false">Quilpue1!M39</f>
        <v>1750956.88454385</v>
      </c>
      <c r="I27" s="15" t="n">
        <f aca="false">Catemu1!M39</f>
        <v>0</v>
      </c>
      <c r="J27" s="15" t="n">
        <f aca="false">'Los Loros 1'!M39</f>
        <v>2994.20103533475</v>
      </c>
      <c r="K27" s="15" t="n">
        <f aca="false">'Los Litres 1'!M39</f>
        <v>0</v>
      </c>
      <c r="L27" s="16" t="n">
        <f aca="false">'Limache 1'!M39</f>
        <v>990384.446521751</v>
      </c>
      <c r="M27" s="17" t="n">
        <f aca="false">SUM(M7:M26)</f>
        <v>426589.382469205</v>
      </c>
      <c r="N27" s="18" t="s">
        <v>19</v>
      </c>
    </row>
    <row r="28" customFormat="false" ht="18.75" hidden="false" customHeight="true" outlineLevel="0" collapsed="false">
      <c r="C28" s="15" t="n">
        <f aca="false">C27*C6/1000000</f>
        <v>360.064445366171</v>
      </c>
      <c r="D28" s="15" t="n">
        <f aca="false">D27*D6/1000000</f>
        <v>116.18865442938</v>
      </c>
      <c r="E28" s="15" t="n">
        <f aca="false">E27*E6/1000000</f>
        <v>2408.36076771167</v>
      </c>
      <c r="F28" s="15"/>
      <c r="G28" s="15"/>
      <c r="H28" s="15" t="n">
        <f aca="false">H27*H6/1000000</f>
        <v>3191.11892208116</v>
      </c>
      <c r="I28" s="15" t="n">
        <f aca="false">I27*I6/1000000</f>
        <v>0</v>
      </c>
      <c r="J28" s="15" t="n">
        <f aca="false">J27*J6/1000000</f>
        <v>2.65139495879928</v>
      </c>
      <c r="K28" s="15" t="n">
        <f aca="false">K27*K6/1000000</f>
        <v>0</v>
      </c>
      <c r="L28" s="16" t="n">
        <f aca="false">L27*L6/1000000</f>
        <v>733.429201871683</v>
      </c>
      <c r="M28" s="19" t="n">
        <f aca="false">SUM(C28:L28)</f>
        <v>6811.81338641886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13" min="13" style="0" width="12.42"/>
  </cols>
  <sheetData>
    <row r="2" customFormat="false" ht="15.75" hidden="false" customHeight="false" outlineLevel="0" collapsed="false">
      <c r="D2" s="1" t="str">
        <f aca="false">Resumen!J2</f>
        <v>SULFAT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22</v>
      </c>
      <c r="E4" s="21"/>
      <c r="F4" s="21"/>
      <c r="G4" s="21" t="s">
        <v>23</v>
      </c>
      <c r="H4" s="21"/>
      <c r="I4" s="21"/>
      <c r="J4" s="21"/>
    </row>
    <row r="5" customFormat="false" ht="13.5" hidden="false" customHeight="false" outlineLevel="0" collapsed="false">
      <c r="D5" s="22" t="s">
        <v>24</v>
      </c>
      <c r="E5" s="22"/>
      <c r="F5" s="21" t="s">
        <v>14</v>
      </c>
      <c r="G5" s="23" t="s">
        <v>25</v>
      </c>
      <c r="H5" s="24" t="s">
        <v>26</v>
      </c>
      <c r="I5" s="24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25" t="s">
        <v>30</v>
      </c>
      <c r="E6" s="25"/>
      <c r="F6" s="26" t="n">
        <v>1704.81</v>
      </c>
      <c r="G6" s="27" t="n">
        <v>3618237.18234877</v>
      </c>
      <c r="H6" s="28" t="n">
        <v>0</v>
      </c>
      <c r="I6" s="28" t="n">
        <v>0</v>
      </c>
      <c r="J6" s="29" t="n">
        <v>0</v>
      </c>
      <c r="K6" s="29" t="n">
        <v>3618237.18234877</v>
      </c>
    </row>
    <row r="7" customFormat="false" ht="12.75" hidden="false" customHeight="false" outlineLevel="0" collapsed="false">
      <c r="D7" s="30" t="s">
        <v>31</v>
      </c>
      <c r="E7" s="30"/>
      <c r="F7" s="31" t="n">
        <v>403.5</v>
      </c>
      <c r="G7" s="32" t="n">
        <v>5188146.99796778</v>
      </c>
      <c r="H7" s="33" t="n">
        <v>40631.4614622058</v>
      </c>
      <c r="I7" s="33" t="n">
        <v>0</v>
      </c>
      <c r="J7" s="34" t="n">
        <v>647014.205526642</v>
      </c>
      <c r="K7" s="34" t="n">
        <v>5875792.66495663</v>
      </c>
    </row>
    <row r="8" customFormat="false" ht="12.75" hidden="false" customHeight="false" outlineLevel="0" collapsed="false">
      <c r="D8" s="30" t="s">
        <v>32</v>
      </c>
      <c r="E8" s="30"/>
      <c r="F8" s="31" t="n">
        <v>233.88</v>
      </c>
      <c r="G8" s="32" t="n">
        <v>5513909.5987686</v>
      </c>
      <c r="H8" s="33" t="n">
        <v>118530.436121088</v>
      </c>
      <c r="I8" s="33" t="n">
        <v>0</v>
      </c>
      <c r="J8" s="34" t="n">
        <v>762987.818368395</v>
      </c>
      <c r="K8" s="34" t="n">
        <v>6395427.85325808</v>
      </c>
    </row>
    <row r="9" customFormat="false" ht="12.75" hidden="false" customHeight="false" outlineLevel="0" collapsed="false">
      <c r="D9" s="30" t="s">
        <v>33</v>
      </c>
      <c r="E9" s="30"/>
      <c r="F9" s="31" t="n">
        <v>70.69</v>
      </c>
      <c r="G9" s="32" t="n">
        <v>6005814.6136653</v>
      </c>
      <c r="H9" s="33" t="n">
        <v>0</v>
      </c>
      <c r="I9" s="33" t="n">
        <v>0</v>
      </c>
      <c r="J9" s="34" t="n">
        <v>2603716.83774226</v>
      </c>
      <c r="K9" s="34" t="n">
        <v>6018860.4235394</v>
      </c>
    </row>
    <row r="10" customFormat="false" ht="12.75" hidden="false" customHeight="false" outlineLevel="0" collapsed="false">
      <c r="D10" s="30" t="s">
        <v>34</v>
      </c>
      <c r="E10" s="30"/>
      <c r="F10" s="31" t="n">
        <v>66.88</v>
      </c>
      <c r="G10" s="32" t="n">
        <v>4238793.42105263</v>
      </c>
      <c r="H10" s="33" t="n">
        <v>608911.842105263</v>
      </c>
      <c r="I10" s="33" t="n">
        <v>754950.179425838</v>
      </c>
      <c r="J10" s="34" t="n">
        <v>3069473.74401914</v>
      </c>
      <c r="K10" s="34" t="n">
        <v>8672129.18660287</v>
      </c>
    </row>
    <row r="11" customFormat="false" ht="12.75" hidden="false" customHeight="false" outlineLevel="0" collapsed="false">
      <c r="D11" s="30" t="s">
        <v>35</v>
      </c>
      <c r="E11" s="30"/>
      <c r="F11" s="31" t="n">
        <v>65.56</v>
      </c>
      <c r="G11" s="32" t="n">
        <v>5656262.18120806</v>
      </c>
      <c r="H11" s="33" t="n">
        <v>152570.931208054</v>
      </c>
      <c r="I11" s="33" t="n">
        <v>0</v>
      </c>
      <c r="J11" s="34" t="n">
        <v>813666.267159854</v>
      </c>
      <c r="K11" s="34" t="n">
        <v>6622499.37957596</v>
      </c>
    </row>
    <row r="12" customFormat="false" ht="12.75" hidden="false" customHeight="false" outlineLevel="0" collapsed="false">
      <c r="D12" s="30" t="s">
        <v>36</v>
      </c>
      <c r="E12" s="30"/>
      <c r="F12" s="31" t="n">
        <v>57.1</v>
      </c>
      <c r="G12" s="32" t="n">
        <v>3677669.18388792</v>
      </c>
      <c r="H12" s="33" t="n">
        <v>369451.18038529</v>
      </c>
      <c r="I12" s="33" t="n">
        <v>496157.211908933</v>
      </c>
      <c r="J12" s="34" t="n">
        <v>2504288.09807355</v>
      </c>
      <c r="K12" s="34" t="n">
        <v>7047565.6742557</v>
      </c>
    </row>
    <row r="13" customFormat="false" ht="13.5" hidden="false" customHeight="false" outlineLevel="0" collapsed="false">
      <c r="D13" s="35" t="s">
        <v>37</v>
      </c>
      <c r="E13" s="35"/>
      <c r="F13" s="36" t="n">
        <v>49.27</v>
      </c>
      <c r="G13" s="37" t="n">
        <v>5669350.87395981</v>
      </c>
      <c r="H13" s="38" t="n">
        <v>155700.80474934</v>
      </c>
      <c r="I13" s="38" t="n">
        <v>0</v>
      </c>
      <c r="J13" s="39" t="n">
        <v>818325.92723767</v>
      </c>
      <c r="K13" s="39" t="n">
        <v>6643377.60594683</v>
      </c>
    </row>
    <row r="14" customFormat="false" ht="13.5" hidden="false" customHeight="false" outlineLevel="0" collapsed="false">
      <c r="D14" s="21" t="s">
        <v>38</v>
      </c>
      <c r="E14" s="21"/>
      <c r="F14" s="40" t="n">
        <f aca="false">SUM(F6:F13)</f>
        <v>2651.69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3.5" hidden="false" customHeight="fals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3.5" hidden="false" customHeight="false" outlineLevel="0" collapsed="false">
      <c r="E17" s="21" t="s">
        <v>39</v>
      </c>
      <c r="F17" s="21"/>
      <c r="G17" s="21"/>
      <c r="H17" s="21"/>
      <c r="I17" s="21"/>
      <c r="J17" s="21"/>
      <c r="K17" s="21"/>
      <c r="L17" s="21"/>
    </row>
    <row r="18" customFormat="false" ht="51.75" hidden="false" customHeight="false" outlineLevel="0" collapsed="false">
      <c r="C18" s="44" t="s">
        <v>40</v>
      </c>
      <c r="D18" s="44" t="s">
        <v>41</v>
      </c>
      <c r="E18" s="45" t="s">
        <v>42</v>
      </c>
      <c r="F18" s="46" t="s">
        <v>43</v>
      </c>
      <c r="G18" s="46" t="s">
        <v>44</v>
      </c>
      <c r="H18" s="46" t="s">
        <v>45</v>
      </c>
      <c r="I18" s="46" t="s">
        <v>46</v>
      </c>
      <c r="J18" s="46" t="s">
        <v>47</v>
      </c>
      <c r="K18" s="46" t="s">
        <v>48</v>
      </c>
      <c r="L18" s="47" t="s">
        <v>49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50" t="n">
        <v>132.965886986405</v>
      </c>
      <c r="D19" s="51" t="n">
        <v>0.178976609592155</v>
      </c>
      <c r="E19" s="6" t="n">
        <f aca="false">$G$6*D19/1000</f>
        <v>647.579823597054</v>
      </c>
      <c r="F19" s="6" t="n">
        <f aca="false">$G$7*$D19/1000</f>
        <v>928.556959761991</v>
      </c>
      <c r="G19" s="6" t="n">
        <f aca="false">$G$8*$D19/1000</f>
        <v>986.860845585243</v>
      </c>
      <c r="H19" s="6" t="n">
        <f aca="false">$G$9*$D19/1000</f>
        <v>1074.90033739283</v>
      </c>
      <c r="I19" s="6" t="n">
        <f aca="false">$G$10*$D19/1000</f>
        <v>758.644875261532</v>
      </c>
      <c r="J19" s="6" t="n">
        <f aca="false">$G$11*$D19/1000</f>
        <v>1012.33862815695</v>
      </c>
      <c r="K19" s="6" t="n">
        <f aca="false">$G$12*$D19/1000</f>
        <v>658.216761733807</v>
      </c>
      <c r="L19" s="6" t="n">
        <f aca="false">$G$13*$D19/1000</f>
        <v>1014.68119800965</v>
      </c>
      <c r="M19" s="7" t="n">
        <f aca="false">(E19*$F$6+F19*$F$7+G19*$F$8+H19*$F$9+I19*$F$10+J19*$F$11+K19*$F$12+L19*$F$13)/$F$14</f>
        <v>750.521222762325</v>
      </c>
      <c r="N19" s="52" t="n">
        <f aca="false">SUM(M19:M22)</f>
        <v>998.107457940767</v>
      </c>
    </row>
    <row r="20" customFormat="false" ht="12.75" hidden="false" customHeight="false" outlineLevel="0" collapsed="false">
      <c r="A20" s="4"/>
      <c r="B20" s="8" t="s">
        <v>16</v>
      </c>
      <c r="C20" s="53" t="n">
        <v>183.684649191524</v>
      </c>
      <c r="D20" s="54" t="n">
        <v>5.10161842723716</v>
      </c>
      <c r="E20" s="9" t="n">
        <f aca="false">$H$6*D20/1000</f>
        <v>0</v>
      </c>
      <c r="F20" s="9" t="n">
        <f aca="false">$H$7*$D20/1000</f>
        <v>207.286212521165</v>
      </c>
      <c r="G20" s="9" t="n">
        <f aca="false">$H$8*$D20/1000</f>
        <v>604.697057103799</v>
      </c>
      <c r="H20" s="9" t="n">
        <f aca="false">$H$9*$D20/1000</f>
        <v>0</v>
      </c>
      <c r="I20" s="9" t="n">
        <f aca="false">$H$10*$D20/1000</f>
        <v>3106.43587424713</v>
      </c>
      <c r="J20" s="9" t="n">
        <f aca="false">$H$11*$D20/1000</f>
        <v>778.358674111739</v>
      </c>
      <c r="K20" s="9" t="n">
        <f aca="false">$H$12*$D20/1000</f>
        <v>1884.79894981811</v>
      </c>
      <c r="L20" s="9" t="n">
        <f aca="false">$H$13*$D20/1000</f>
        <v>794.326094644889</v>
      </c>
      <c r="M20" s="10" t="n">
        <f aca="false">(E20*$F$6+F20*$F$7+G20*$F$8+H20*$F$9+I20*$F$10+J20*$F$11+K20*$F$12+L20*$F$13)/$F$14</f>
        <v>237.815365721449</v>
      </c>
      <c r="N20" s="52"/>
    </row>
    <row r="21" customFormat="false" ht="12.75" hidden="false" customHeight="false" outlineLevel="0" collapsed="false">
      <c r="A21" s="4"/>
      <c r="B21" s="8" t="s">
        <v>17</v>
      </c>
      <c r="C21" s="53" t="n">
        <v>128.217437582643</v>
      </c>
      <c r="D21" s="54" t="n">
        <v>0.328708147313549</v>
      </c>
      <c r="E21" s="9" t="n">
        <f aca="false">$I$6*D21/1000</f>
        <v>0</v>
      </c>
      <c r="F21" s="9" t="n">
        <f aca="false">$I$7*$D21/1000</f>
        <v>0</v>
      </c>
      <c r="G21" s="9" t="n">
        <f aca="false">$I$8*$D21/1000</f>
        <v>0</v>
      </c>
      <c r="H21" s="9" t="n">
        <f aca="false">$I$9*$D21/1000</f>
        <v>0</v>
      </c>
      <c r="I21" s="9" t="n">
        <f aca="false">$I$10*$D21/1000</f>
        <v>248.158274793098</v>
      </c>
      <c r="J21" s="9" t="n">
        <f aca="false">$I$11*$D21/1000</f>
        <v>0</v>
      </c>
      <c r="K21" s="9" t="n">
        <f aca="false">$I$12*$D21/1000</f>
        <v>163.090917902841</v>
      </c>
      <c r="L21" s="9" t="n">
        <f aca="false">$I$13*$D21/1000</f>
        <v>0</v>
      </c>
      <c r="M21" s="10" t="n">
        <f aca="false">(E21*$F$6+F21*$F$7+G21*$F$8+H21*$F$9+I21*$F$10+J21*$F$11+K21*$F$12+L21*$F$13)/$F$14</f>
        <v>9.77086945699333</v>
      </c>
      <c r="N21" s="52"/>
    </row>
    <row r="22" customFormat="false" ht="13.5" hidden="false" customHeight="false" outlineLevel="0" collapsed="false">
      <c r="A22" s="4"/>
      <c r="B22" s="11" t="s">
        <v>18</v>
      </c>
      <c r="C22" s="55" t="n">
        <v>91.4168652507195</v>
      </c>
      <c r="D22" s="56" t="n">
        <v>0</v>
      </c>
      <c r="E22" s="12" t="n">
        <f aca="false">$J$6*D22/1000</f>
        <v>0</v>
      </c>
      <c r="F22" s="12" t="n">
        <f aca="false">$J$7*$D22/1000</f>
        <v>0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0</v>
      </c>
      <c r="J22" s="12" t="n">
        <f aca="false">$J$11*$D22/1000</f>
        <v>0</v>
      </c>
      <c r="K22" s="12" t="n">
        <f aca="false">$J$12*$D22/1000</f>
        <v>0</v>
      </c>
      <c r="L22" s="12" t="n">
        <f aca="false">$J$13*$D22/1000</f>
        <v>0</v>
      </c>
      <c r="M22" s="13" t="n">
        <f aca="false">(E22*$F$6+F22*$F$7+G22*$F$8+H22*$F$9+I22*$F$10+J22*$F$11+K22*$F$12+L22*$F$13)/$F$14</f>
        <v>0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50" t="n">
        <v>133.525918871238</v>
      </c>
      <c r="D23" s="51" t="n">
        <v>6.52591887123765</v>
      </c>
      <c r="E23" s="6" t="n">
        <f aca="false">$G$6*D23/1000</f>
        <v>23612.3223089036</v>
      </c>
      <c r="F23" s="6" t="n">
        <f aca="false">$G$7*D23/1000</f>
        <v>33857.4264007929</v>
      </c>
      <c r="G23" s="6" t="n">
        <f aca="false">$G$8*$D23/1000</f>
        <v>35983.3267049024</v>
      </c>
      <c r="H23" s="6" t="n">
        <f aca="false">$G$9*$D23/1000</f>
        <v>39193.4589244733</v>
      </c>
      <c r="I23" s="6" t="n">
        <f aca="false">$G$10*$D23/1000</f>
        <v>27662.0219777254</v>
      </c>
      <c r="J23" s="6" t="n">
        <f aca="false">$G$11*$D23/1000</f>
        <v>36912.3081090135</v>
      </c>
      <c r="K23" s="6" t="n">
        <f aca="false">$G$12*$D23/1000</f>
        <v>24000.1707293033</v>
      </c>
      <c r="L23" s="6" t="n">
        <f aca="false">$G$13*$D23/1000</f>
        <v>36997.723856042</v>
      </c>
      <c r="M23" s="7" t="n">
        <f aca="false">(E23*$F$6+F23*$F$7+G23*$F$8+H23*$F$9+I23*$F$10+J23*$F$11+K23*$F$12+L23*$F$13)/$F$14</f>
        <v>27365.8140136302</v>
      </c>
      <c r="N23" s="52" t="n">
        <f aca="false">SUM(M23:M26)</f>
        <v>30096.4404754408</v>
      </c>
    </row>
    <row r="24" customFormat="false" ht="12.75" hidden="false" customHeight="false" outlineLevel="0" collapsed="false">
      <c r="A24" s="4"/>
      <c r="B24" s="8" t="s">
        <v>16</v>
      </c>
      <c r="C24" s="53" t="n">
        <v>184.457486941004</v>
      </c>
      <c r="D24" s="54" t="n">
        <v>57.4574869410041</v>
      </c>
      <c r="E24" s="9" t="n">
        <f aca="false">$H$6*D24/1000</f>
        <v>0</v>
      </c>
      <c r="F24" s="9" t="n">
        <f aca="false">$H$7*D24/1000</f>
        <v>2334.5816663586</v>
      </c>
      <c r="G24" s="9" t="n">
        <f aca="false">$H$8*$D24/1000</f>
        <v>6810.46098553893</v>
      </c>
      <c r="H24" s="9" t="n">
        <f aca="false">$H$9*$D24/1000</f>
        <v>0</v>
      </c>
      <c r="I24" s="9" t="n">
        <f aca="false">$H$10*$D24/1000</f>
        <v>34986.5442159859</v>
      </c>
      <c r="J24" s="9" t="n">
        <f aca="false">$H$11*$D24/1000</f>
        <v>8766.34228746358</v>
      </c>
      <c r="K24" s="9" t="n">
        <f aca="false">$H$12*$D24/1000</f>
        <v>21227.7363723263</v>
      </c>
      <c r="L24" s="9" t="n">
        <f aca="false">$H$13*$D24/1000</f>
        <v>8946.17695558906</v>
      </c>
      <c r="M24" s="10" t="n">
        <f aca="false">(E24*$F$6+F24*$F$7+G24*$F$8+H24*$F$9+I24*$F$10+J24*$F$11+K24*$F$12+L24*$F$13)/$F$14</f>
        <v>2678.41930265849</v>
      </c>
      <c r="N24" s="52"/>
    </row>
    <row r="25" customFormat="false" ht="12.75" hidden="false" customHeight="false" outlineLevel="0" collapsed="false">
      <c r="A25" s="4"/>
      <c r="B25" s="8" t="s">
        <v>17</v>
      </c>
      <c r="C25" s="53" t="n">
        <v>128.756334851973</v>
      </c>
      <c r="D25" s="54" t="n">
        <v>1.75633485197346</v>
      </c>
      <c r="E25" s="9" t="n">
        <f aca="false">$I$6*D25/1000</f>
        <v>0</v>
      </c>
      <c r="F25" s="9" t="n">
        <f aca="false">$I$7*D25/1000</f>
        <v>0</v>
      </c>
      <c r="G25" s="9" t="n">
        <f aca="false">$I$8*$D25/1000</f>
        <v>0</v>
      </c>
      <c r="H25" s="9" t="n">
        <f aca="false">$I$9*$D25/1000</f>
        <v>0</v>
      </c>
      <c r="I25" s="9" t="n">
        <f aca="false">$I$10*$D25/1000</f>
        <v>1325.94531162922</v>
      </c>
      <c r="J25" s="9" t="n">
        <f aca="false">$I$11*$D25/1000</f>
        <v>0</v>
      </c>
      <c r="K25" s="9" t="n">
        <f aca="false">$I$12*$D25/1000</f>
        <v>871.418203333641</v>
      </c>
      <c r="L25" s="9" t="n">
        <f aca="false">$I$13*$D25/1000</f>
        <v>0</v>
      </c>
      <c r="M25" s="10" t="n">
        <f aca="false">(E25*$F$6+F25*$F$7+G25*$F$8+H25*$F$9+I25*$F$10+J25*$F$11+K25*$F$12+L25*$F$13)/$F$14</f>
        <v>52.2071591521305</v>
      </c>
      <c r="N25" s="52"/>
    </row>
    <row r="26" customFormat="false" ht="13.5" hidden="false" customHeight="false" outlineLevel="0" collapsed="false">
      <c r="A26" s="4"/>
      <c r="B26" s="11" t="s">
        <v>18</v>
      </c>
      <c r="C26" s="55" t="n">
        <v>91.8006865929169</v>
      </c>
      <c r="D26" s="56" t="n">
        <v>0</v>
      </c>
      <c r="E26" s="12" t="n">
        <f aca="false">$J$6*D26/1000</f>
        <v>0</v>
      </c>
      <c r="F26" s="12" t="n">
        <f aca="false">$J$7*D26/1000</f>
        <v>0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0</v>
      </c>
      <c r="J26" s="12" t="n">
        <f aca="false">$J$11*$D26/1000</f>
        <v>0</v>
      </c>
      <c r="K26" s="12" t="n">
        <f aca="false">$J$12*$D26/1000</f>
        <v>0</v>
      </c>
      <c r="L26" s="12" t="n">
        <f aca="false">$J$13*$D26/1000</f>
        <v>0</v>
      </c>
      <c r="M26" s="13" t="n">
        <f aca="false">(E26*$F$6+F26*$F$7+G26*$F$8+H26*$F$9+I26*$F$10+J26*$F$11+K26*$F$12+L26*$F$13)/$F$14</f>
        <v>0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50" t="n">
        <v>134.085950756071</v>
      </c>
      <c r="D27" s="51" t="n">
        <v>7.0859507560705</v>
      </c>
      <c r="E27" s="6" t="n">
        <f aca="false">$G$6*D27/1000</f>
        <v>25638.6504979066</v>
      </c>
      <c r="F27" s="6" t="n">
        <f aca="false">$G$7*D27/1000</f>
        <v>36762.9541428547</v>
      </c>
      <c r="G27" s="6" t="n">
        <f aca="false">$G$8*$D27/1000</f>
        <v>39071.2918902988</v>
      </c>
      <c r="H27" s="6" t="n">
        <f aca="false">$G$9*$D27/1000</f>
        <v>42556.9066025209</v>
      </c>
      <c r="I27" s="6" t="n">
        <f aca="false">$G$10*$D27/1000</f>
        <v>30035.8814467346</v>
      </c>
      <c r="J27" s="6" t="n">
        <f aca="false">$G$11*$D27/1000</f>
        <v>40079.9952794642</v>
      </c>
      <c r="K27" s="6" t="n">
        <f aca="false">$G$12*$D27/1000</f>
        <v>26059.7827341478</v>
      </c>
      <c r="L27" s="6" t="n">
        <f aca="false">$G$13*$D27/1000</f>
        <v>40172.7411117645</v>
      </c>
      <c r="M27" s="7" t="n">
        <f aca="false">(E27*$F$6+F27*$F$7+G27*$F$8+H27*$F$9+I27*$F$10+J27*$F$11+K27*$F$12+L27*$F$13)/$F$14</f>
        <v>29714.2539351844</v>
      </c>
      <c r="N27" s="52" t="n">
        <f aca="false">SUM(M27:M30)</f>
        <v>32496.9255009488</v>
      </c>
    </row>
    <row r="28" customFormat="false" ht="12.75" hidden="false" customHeight="false" outlineLevel="0" collapsed="false">
      <c r="A28" s="4"/>
      <c r="B28" s="8" t="s">
        <v>16</v>
      </c>
      <c r="C28" s="53" t="n">
        <v>185.230324690484</v>
      </c>
      <c r="D28" s="54" t="n">
        <v>58.2303246904843</v>
      </c>
      <c r="E28" s="9" t="n">
        <f aca="false">$H$6*D28/1000</f>
        <v>0</v>
      </c>
      <c r="F28" s="9" t="n">
        <f aca="false">$H$7*D28/1000</f>
        <v>2365.98319359314</v>
      </c>
      <c r="G28" s="9" t="n">
        <f aca="false">$H$8*$D28/1000</f>
        <v>6902.06578103566</v>
      </c>
      <c r="H28" s="9" t="n">
        <f aca="false">$H$9*$D28/1000</f>
        <v>0</v>
      </c>
      <c r="I28" s="9" t="n">
        <f aca="false">$H$10*$D28/1000</f>
        <v>35457.1342736704</v>
      </c>
      <c r="J28" s="9" t="n">
        <f aca="false">$H$11*$D28/1000</f>
        <v>8884.25486257452</v>
      </c>
      <c r="K28" s="9" t="n">
        <f aca="false">$H$12*$D28/1000</f>
        <v>21513.2621911181</v>
      </c>
      <c r="L28" s="9" t="n">
        <f aca="false">$H$13*$D28/1000</f>
        <v>9066.50841512379</v>
      </c>
      <c r="M28" s="10" t="n">
        <f aca="false">(E28*$F$6+F28*$F$7+G28*$F$8+H28*$F$9+I28*$F$10+J28*$F$11+K28*$F$12+L28*$F$13)/$F$14</f>
        <v>2714.44565285645</v>
      </c>
      <c r="N28" s="52"/>
    </row>
    <row r="29" customFormat="false" ht="12.75" hidden="false" customHeight="false" outlineLevel="0" collapsed="false">
      <c r="A29" s="4"/>
      <c r="B29" s="8" t="s">
        <v>17</v>
      </c>
      <c r="C29" s="53" t="n">
        <v>129.295232121304</v>
      </c>
      <c r="D29" s="54" t="n">
        <v>2.29523212130417</v>
      </c>
      <c r="E29" s="9" t="n">
        <f aca="false">$I$6*D29/1000</f>
        <v>0</v>
      </c>
      <c r="F29" s="9" t="n">
        <f aca="false">$I$7*D29/1000</f>
        <v>0</v>
      </c>
      <c r="G29" s="9" t="n">
        <f aca="false">$I$8*$D29/1000</f>
        <v>0</v>
      </c>
      <c r="H29" s="9" t="n">
        <f aca="false">$I$9*$D29/1000</f>
        <v>0</v>
      </c>
      <c r="I29" s="9" t="n">
        <f aca="false">$I$10*$D29/1000</f>
        <v>1732.78590180253</v>
      </c>
      <c r="J29" s="9" t="n">
        <f aca="false">$I$11*$D29/1000</f>
        <v>0</v>
      </c>
      <c r="K29" s="9" t="n">
        <f aca="false">$I$12*$D29/1000</f>
        <v>1138.7959699901</v>
      </c>
      <c r="L29" s="9" t="n">
        <f aca="false">$I$13*$D29/1000</f>
        <v>0</v>
      </c>
      <c r="M29" s="10" t="n">
        <f aca="false">(E29*$F$6+F29*$F$7+G29*$F$8+H29*$F$9+I29*$F$10+J29*$F$11+K29*$F$12+L29*$F$13)/$F$14</f>
        <v>68.2259129079899</v>
      </c>
      <c r="N29" s="52"/>
    </row>
    <row r="30" customFormat="false" ht="13.5" hidden="false" customHeight="false" outlineLevel="0" collapsed="false">
      <c r="A30" s="4"/>
      <c r="B30" s="11" t="s">
        <v>18</v>
      </c>
      <c r="C30" s="57" t="n">
        <v>92.1845079351143</v>
      </c>
      <c r="D30" s="58" t="n">
        <v>0</v>
      </c>
      <c r="E30" s="59" t="n">
        <f aca="false">$J$6*D30</f>
        <v>0</v>
      </c>
      <c r="F30" s="12" t="n">
        <f aca="false">$J$7*D30/1000</f>
        <v>0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0</v>
      </c>
      <c r="J30" s="12" t="n">
        <f aca="false">$J$11*$D30/1000</f>
        <v>0</v>
      </c>
      <c r="K30" s="12" t="n">
        <f aca="false">$J$12*$D30/1000</f>
        <v>0</v>
      </c>
      <c r="L30" s="12" t="n">
        <f aca="false">$J$13*$D30/1000</f>
        <v>0</v>
      </c>
      <c r="M30" s="13" t="n">
        <f aca="false">(E30*$F$6+F30*$F$7+G30*$F$8+H30*$F$9+I30*$F$10+J30*$F$11+K30*$F$12+L30*$F$13)/$F$14</f>
        <v>0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50" t="n">
        <v>134.645982640903</v>
      </c>
      <c r="D31" s="51" t="n">
        <v>7.64598264090338</v>
      </c>
      <c r="E31" s="6" t="n">
        <f aca="false">$G$6*D31/1000</f>
        <v>27664.9786869098</v>
      </c>
      <c r="F31" s="6" t="n">
        <f aca="false">$G$7*D31/1000</f>
        <v>39668.4818849167</v>
      </c>
      <c r="G31" s="6" t="n">
        <f aca="false">$G$8*$D31/1000</f>
        <v>42159.2570756953</v>
      </c>
      <c r="H31" s="6" t="n">
        <f aca="false">$G$9*$D31/1000</f>
        <v>45920.3542805688</v>
      </c>
      <c r="I31" s="6" t="n">
        <f aca="false">$G$10*$D31/1000</f>
        <v>32409.7409157439</v>
      </c>
      <c r="J31" s="6" t="n">
        <f aca="false">$G$11*$D31/1000</f>
        <v>43247.6824499151</v>
      </c>
      <c r="K31" s="6" t="n">
        <f aca="false">$G$12*$D31/1000</f>
        <v>28119.3947389923</v>
      </c>
      <c r="L31" s="6" t="n">
        <f aca="false">$G$13*$D31/1000</f>
        <v>43347.7583674872</v>
      </c>
      <c r="M31" s="7" t="n">
        <f aca="false">(E31*$F$6+F31*$F$7+G31*$F$8+H31*$F$9+I31*$F$10+J31*$F$11+K31*$F$12+L31*$F$13)/$F$14</f>
        <v>32062.6938567387</v>
      </c>
      <c r="N31" s="52" t="n">
        <f aca="false">SUM(M31:M34)</f>
        <v>34897.410526457</v>
      </c>
    </row>
    <row r="32" customFormat="false" ht="12.75" hidden="false" customHeight="false" outlineLevel="0" collapsed="false">
      <c r="A32" s="4"/>
      <c r="B32" s="8" t="s">
        <v>16</v>
      </c>
      <c r="C32" s="53" t="n">
        <v>186.003162439965</v>
      </c>
      <c r="D32" s="54" t="n">
        <v>59.0031624399645</v>
      </c>
      <c r="E32" s="9" t="n">
        <f aca="false">$H$6*D32/1000</f>
        <v>0</v>
      </c>
      <c r="F32" s="9" t="n">
        <f aca="false">$H$7*D32/1000</f>
        <v>2397.38472082768</v>
      </c>
      <c r="G32" s="9" t="n">
        <f aca="false">$H$8*$D32/1000</f>
        <v>6993.67057653239</v>
      </c>
      <c r="H32" s="9" t="n">
        <f aca="false">$H$9*$D32/1000</f>
        <v>0</v>
      </c>
      <c r="I32" s="9" t="n">
        <f aca="false">$H$10*$D32/1000</f>
        <v>35927.7243313549</v>
      </c>
      <c r="J32" s="9" t="n">
        <f aca="false">$H$11*$D32/1000</f>
        <v>9002.16743768544</v>
      </c>
      <c r="K32" s="9" t="n">
        <f aca="false">$H$12*$D32/1000</f>
        <v>21798.7880099099</v>
      </c>
      <c r="L32" s="9" t="n">
        <f aca="false">$H$13*$D32/1000</f>
        <v>9186.83987465853</v>
      </c>
      <c r="M32" s="10" t="n">
        <f aca="false">(E32*$F$6+F32*$F$7+G32*$F$8+H32*$F$9+I32*$F$10+J32*$F$11+K32*$F$12+L32*$F$13)/$F$14</f>
        <v>2750.4720030544</v>
      </c>
      <c r="N32" s="52"/>
    </row>
    <row r="33" customFormat="false" ht="12.75" hidden="false" customHeight="false" outlineLevel="0" collapsed="false">
      <c r="A33" s="4"/>
      <c r="B33" s="8" t="s">
        <v>17</v>
      </c>
      <c r="C33" s="53" t="n">
        <v>129.834129390635</v>
      </c>
      <c r="D33" s="54" t="n">
        <v>2.83412939063487</v>
      </c>
      <c r="E33" s="9" t="n">
        <f aca="false">$I$6*D33/1000</f>
        <v>0</v>
      </c>
      <c r="F33" s="9" t="n">
        <f aca="false">$I$7*D33/1000</f>
        <v>0</v>
      </c>
      <c r="G33" s="9" t="n">
        <f aca="false">$I$8*$D33/1000</f>
        <v>0</v>
      </c>
      <c r="H33" s="9" t="n">
        <f aca="false">$I$9*$D33/1000</f>
        <v>0</v>
      </c>
      <c r="I33" s="9" t="n">
        <f aca="false">$I$10*$D33/1000</f>
        <v>2139.62649197584</v>
      </c>
      <c r="J33" s="9" t="n">
        <f aca="false">$I$11*$D33/1000</f>
        <v>0</v>
      </c>
      <c r="K33" s="9" t="n">
        <f aca="false">$I$12*$D33/1000</f>
        <v>1406.17373664656</v>
      </c>
      <c r="L33" s="9" t="n">
        <f aca="false">$I$13*$D33/1000</f>
        <v>0</v>
      </c>
      <c r="M33" s="10" t="n">
        <f aca="false">(E33*$F$6+F33*$F$7+G33*$F$8+H33*$F$9+I33*$F$10+J33*$F$11+K33*$F$12+L33*$F$13)/$F$14</f>
        <v>84.2446666638492</v>
      </c>
      <c r="N33" s="52"/>
    </row>
    <row r="34" customFormat="false" ht="13.5" hidden="false" customHeight="false" outlineLevel="0" collapsed="false">
      <c r="A34" s="4"/>
      <c r="B34" s="11" t="s">
        <v>18</v>
      </c>
      <c r="C34" s="55" t="n">
        <v>92.5683292773117</v>
      </c>
      <c r="D34" s="56" t="n">
        <v>0</v>
      </c>
      <c r="E34" s="12" t="n">
        <f aca="false">$J$6*D34/1000</f>
        <v>0</v>
      </c>
      <c r="F34" s="12" t="n">
        <f aca="false">$J$7*D34/1000</f>
        <v>0</v>
      </c>
      <c r="G34" s="12" t="n">
        <f aca="false">$J$8*$D34/1000</f>
        <v>0</v>
      </c>
      <c r="H34" s="12" t="n">
        <f aca="false">$J$9*$D34/1000</f>
        <v>0</v>
      </c>
      <c r="I34" s="12" t="n">
        <f aca="false">$J$10*$D34/1000</f>
        <v>0</v>
      </c>
      <c r="J34" s="12" t="n">
        <f aca="false">$J$11*$D34/1000</f>
        <v>0</v>
      </c>
      <c r="K34" s="12" t="n">
        <f aca="false">$J$12*$D34/1000</f>
        <v>0</v>
      </c>
      <c r="L34" s="12" t="n">
        <f aca="false">$J$13*$D34/1000</f>
        <v>0</v>
      </c>
      <c r="M34" s="13" t="n">
        <f aca="false">(E34*$F$6+F34*$F$7+G34*$F$8+H34*$F$9+I34*$F$10+J34*$F$11+K34*$F$12+L34*$F$13)/$F$14</f>
        <v>0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50" t="n">
        <v>135.206014525736</v>
      </c>
      <c r="D35" s="51" t="n">
        <v>8.20601452573624</v>
      </c>
      <c r="E35" s="6" t="n">
        <f aca="false">$G$6*D35/1000</f>
        <v>29691.3068759129</v>
      </c>
      <c r="F35" s="6" t="n">
        <f aca="false">$G$7*D35/1000</f>
        <v>42574.0096269785</v>
      </c>
      <c r="G35" s="6" t="n">
        <f aca="false">$G$8*$D35/1000</f>
        <v>45247.2222610916</v>
      </c>
      <c r="H35" s="6" t="n">
        <f aca="false">$G$9*$D35/1000</f>
        <v>49283.8019586164</v>
      </c>
      <c r="I35" s="6" t="n">
        <f aca="false">$G$10*$D35/1000</f>
        <v>34783.6003847531</v>
      </c>
      <c r="J35" s="6" t="n">
        <f aca="false">$G$11*$D35/1000</f>
        <v>46415.3696203658</v>
      </c>
      <c r="K35" s="6" t="n">
        <f aca="false">$G$12*$D35/1000</f>
        <v>30179.0067438368</v>
      </c>
      <c r="L35" s="6" t="n">
        <f aca="false">$G$13*$D35/1000</f>
        <v>46522.7756232097</v>
      </c>
      <c r="M35" s="7" t="n">
        <f aca="false">(E35*$F$6+F35*$F$7+G35*$F$8+H35*$F$9+I35*$F$10+J35*$F$11+K35*$F$12+L35*$F$13)/$F$14</f>
        <v>34411.133778293</v>
      </c>
      <c r="N35" s="52" t="n">
        <f aca="false">SUM(M35:M38)</f>
        <v>37297.895551965</v>
      </c>
    </row>
    <row r="36" customFormat="false" ht="12.75" hidden="false" customHeight="false" outlineLevel="0" collapsed="false">
      <c r="A36" s="4"/>
      <c r="B36" s="8" t="s">
        <v>16</v>
      </c>
      <c r="C36" s="53" t="n">
        <v>186.776000189445</v>
      </c>
      <c r="D36" s="54" t="n">
        <v>59.7760001894448</v>
      </c>
      <c r="E36" s="9" t="n">
        <f aca="false">$H$6*D36/1000</f>
        <v>0</v>
      </c>
      <c r="F36" s="9" t="n">
        <f aca="false">$H$7*D36/1000</f>
        <v>2428.78624806223</v>
      </c>
      <c r="G36" s="9" t="n">
        <f aca="false">$H$8*$D36/1000</f>
        <v>7085.27537202912</v>
      </c>
      <c r="H36" s="9" t="n">
        <f aca="false">$H$9*$D36/1000</f>
        <v>0</v>
      </c>
      <c r="I36" s="9" t="n">
        <f aca="false">$H$10*$D36/1000</f>
        <v>36398.3143890394</v>
      </c>
      <c r="J36" s="9" t="n">
        <f aca="false">$H$11*$D36/1000</f>
        <v>9120.08001279638</v>
      </c>
      <c r="K36" s="9" t="n">
        <f aca="false">$H$12*$D36/1000</f>
        <v>22084.3138287017</v>
      </c>
      <c r="L36" s="9" t="n">
        <f aca="false">$H$13*$D36/1000</f>
        <v>9307.17133419327</v>
      </c>
      <c r="M36" s="10" t="n">
        <f aca="false">(E36*$F$6+F36*$F$7+G36*$F$8+H36*$F$9+I36*$F$10+J36*$F$11+K36*$F$12+L36*$F$13)/$F$14</f>
        <v>2786.49835325235</v>
      </c>
      <c r="N36" s="52"/>
    </row>
    <row r="37" customFormat="false" ht="12.75" hidden="false" customHeight="false" outlineLevel="0" collapsed="false">
      <c r="A37" s="4"/>
      <c r="B37" s="8" t="s">
        <v>17</v>
      </c>
      <c r="C37" s="53" t="n">
        <v>130.373026659966</v>
      </c>
      <c r="D37" s="54" t="n">
        <v>3.3730266599656</v>
      </c>
      <c r="E37" s="9" t="n">
        <f aca="false">$I$6*D37/1000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0</v>
      </c>
      <c r="I37" s="9" t="n">
        <f aca="false">$I$10*$D37/1000</f>
        <v>2546.46708214917</v>
      </c>
      <c r="J37" s="9" t="n">
        <f aca="false">$I$11*$D37/1000</f>
        <v>0</v>
      </c>
      <c r="K37" s="9" t="n">
        <f aca="false">$I$12*$D37/1000</f>
        <v>1673.55150330303</v>
      </c>
      <c r="L37" s="9" t="n">
        <f aca="false">$I$13*$D37/1000</f>
        <v>0</v>
      </c>
      <c r="M37" s="10" t="n">
        <f aca="false">(E37*$F$6+F37*$F$7+G37*$F$8+H37*$F$9+I37*$F$10+J37*$F$11+K37*$F$12+L37*$F$13)/$F$14</f>
        <v>100.263420419709</v>
      </c>
      <c r="N37" s="52"/>
    </row>
    <row r="38" customFormat="false" ht="13.5" hidden="false" customHeight="false" outlineLevel="0" collapsed="false">
      <c r="A38" s="4"/>
      <c r="B38" s="11" t="s">
        <v>18</v>
      </c>
      <c r="C38" s="55" t="n">
        <v>92.9521506195091</v>
      </c>
      <c r="D38" s="56" t="n">
        <v>0</v>
      </c>
      <c r="E38" s="12" t="n">
        <f aca="false">$J$6*D38/1000</f>
        <v>0</v>
      </c>
      <c r="F38" s="12" t="n">
        <f aca="false">$J$7*D38/1000</f>
        <v>0</v>
      </c>
      <c r="G38" s="12" t="n">
        <f aca="false">$J$8*$D38/1000</f>
        <v>0</v>
      </c>
      <c r="H38" s="12" t="n">
        <f aca="false">$J$9*$D38/1000</f>
        <v>0</v>
      </c>
      <c r="I38" s="12" t="n">
        <f aca="false">$J$10*$D38/1000</f>
        <v>0</v>
      </c>
      <c r="J38" s="12" t="n">
        <f aca="false">$J$11*$D38/1000</f>
        <v>0</v>
      </c>
      <c r="K38" s="12" t="n">
        <f aca="false">$J$12*$D38/1000</f>
        <v>0</v>
      </c>
      <c r="L38" s="12" t="n">
        <f aca="false">$J$13*$D38/1000</f>
        <v>0</v>
      </c>
      <c r="M38" s="13" t="n">
        <f aca="false">(E38*$F$6+F38*$F$7+G38*$F$8+H38*$F$9+I38*$F$10+J38*$F$11+K38*$F$12+L38*$F$13)/$F$14</f>
        <v>0</v>
      </c>
      <c r="N38" s="52"/>
    </row>
    <row r="39" customFormat="false" ht="13.5" hidden="false" customHeight="false" outlineLevel="0" collapsed="false">
      <c r="E39" s="60" t="n">
        <f aca="false">SUM(E19:E38)</f>
        <v>107254.83819323</v>
      </c>
      <c r="F39" s="60" t="n">
        <f aca="false">SUM(F19:F38)</f>
        <v>163525.451056668</v>
      </c>
      <c r="G39" s="60" t="n">
        <f aca="false">SUM(G19:G38)</f>
        <v>191844.128549813</v>
      </c>
      <c r="H39" s="60" t="n">
        <f aca="false">SUM(H19:H38)</f>
        <v>178029.422103572</v>
      </c>
      <c r="I39" s="60" t="n">
        <f aca="false">SUM(I19:I38)</f>
        <v>279519.025746866</v>
      </c>
      <c r="J39" s="60" t="n">
        <f aca="false">SUM(J19:J38)</f>
        <v>204218.897361547</v>
      </c>
      <c r="K39" s="60" t="n">
        <f aca="false">SUM(K19:K38)</f>
        <v>202778.501391064</v>
      </c>
      <c r="L39" s="60" t="n">
        <f aca="false">SUM(L19:L38)</f>
        <v>205356.702830723</v>
      </c>
      <c r="M39" s="15" t="n">
        <f aca="false">SUM(M19:M38)</f>
        <v>135786.779512752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13" min="13" style="0" width="12.99"/>
  </cols>
  <sheetData>
    <row r="2" customFormat="false" ht="15.75" hidden="false" customHeight="false" outlineLevel="0" collapsed="false">
      <c r="D2" s="1" t="str">
        <f aca="false">Resumen!J2</f>
        <v>SULFAT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52</v>
      </c>
      <c r="E4" s="21"/>
      <c r="F4" s="21"/>
      <c r="G4" s="21" t="s">
        <v>23</v>
      </c>
      <c r="H4" s="21"/>
      <c r="I4" s="21"/>
      <c r="J4" s="21"/>
    </row>
    <row r="5" customFormat="false" ht="13.5" hidden="false" customHeight="false" outlineLevel="0" collapsed="false">
      <c r="D5" s="61" t="s">
        <v>24</v>
      </c>
      <c r="E5" s="61"/>
      <c r="F5" s="21" t="s">
        <v>14</v>
      </c>
      <c r="G5" s="23" t="s">
        <v>25</v>
      </c>
      <c r="H5" s="24" t="s">
        <v>26</v>
      </c>
      <c r="I5" s="24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62" t="s">
        <v>53</v>
      </c>
      <c r="E6" s="62"/>
      <c r="F6" s="63" t="n">
        <v>339.51</v>
      </c>
      <c r="G6" s="64" t="n">
        <v>3150048</v>
      </c>
      <c r="H6" s="65" t="n">
        <v>0</v>
      </c>
      <c r="I6" s="65" t="n">
        <v>0</v>
      </c>
      <c r="J6" s="66" t="n">
        <v>0</v>
      </c>
      <c r="K6" s="67" t="n">
        <f aca="false">SUM(G6:J6)</f>
        <v>3150048</v>
      </c>
    </row>
    <row r="7" customFormat="false" ht="12.75" hidden="false" customHeight="false" outlineLevel="0" collapsed="false">
      <c r="D7" s="68" t="s">
        <v>54</v>
      </c>
      <c r="E7" s="68"/>
      <c r="F7" s="69" t="n">
        <v>179.23</v>
      </c>
      <c r="G7" s="70" t="n">
        <v>4144800</v>
      </c>
      <c r="H7" s="33" t="n">
        <v>568800</v>
      </c>
      <c r="I7" s="33" t="n">
        <v>711600</v>
      </c>
      <c r="J7" s="71" t="n">
        <v>2974800</v>
      </c>
      <c r="K7" s="72" t="n">
        <f aca="false">SUM(G7:J7)</f>
        <v>8400000</v>
      </c>
    </row>
    <row r="8" customFormat="false" ht="12.75" hidden="false" customHeight="false" outlineLevel="0" collapsed="false">
      <c r="D8" s="68" t="s">
        <v>55</v>
      </c>
      <c r="E8" s="68"/>
      <c r="F8" s="69" t="n">
        <v>108.52</v>
      </c>
      <c r="G8" s="70" t="n">
        <v>4807968</v>
      </c>
      <c r="H8" s="33" t="n">
        <v>0</v>
      </c>
      <c r="I8" s="33" t="n">
        <v>0</v>
      </c>
      <c r="J8" s="71" t="n">
        <v>511668</v>
      </c>
      <c r="K8" s="72" t="n">
        <f aca="false">SUM(G8:J8)</f>
        <v>5319636</v>
      </c>
    </row>
    <row r="9" customFormat="false" ht="12.75" hidden="false" customHeight="false" outlineLevel="0" collapsed="false">
      <c r="D9" s="68" t="s">
        <v>56</v>
      </c>
      <c r="E9" s="68"/>
      <c r="F9" s="69" t="n">
        <v>45.96</v>
      </c>
      <c r="G9" s="70" t="n">
        <v>3523080</v>
      </c>
      <c r="H9" s="33" t="n">
        <v>268104</v>
      </c>
      <c r="I9" s="33" t="n">
        <v>252816</v>
      </c>
      <c r="J9" s="71" t="n">
        <v>2139840</v>
      </c>
      <c r="K9" s="72" t="n">
        <f aca="false">SUM(G9:J9)</f>
        <v>6183840</v>
      </c>
    </row>
    <row r="10" customFormat="false" ht="12.75" hidden="false" customHeight="false" outlineLevel="0" collapsed="false">
      <c r="D10" s="68" t="s">
        <v>57</v>
      </c>
      <c r="E10" s="68"/>
      <c r="F10" s="69" t="n">
        <v>40.29</v>
      </c>
      <c r="G10" s="70" t="n">
        <v>4807968</v>
      </c>
      <c r="H10" s="33" t="n">
        <v>0</v>
      </c>
      <c r="I10" s="33" t="n">
        <v>0</v>
      </c>
      <c r="J10" s="71" t="n">
        <v>511668</v>
      </c>
      <c r="K10" s="72" t="n">
        <f aca="false">SUM(G10:J10)</f>
        <v>5319636</v>
      </c>
    </row>
    <row r="11" customFormat="false" ht="12.75" hidden="false" customHeight="false" outlineLevel="0" collapsed="false">
      <c r="D11" s="68" t="s">
        <v>58</v>
      </c>
      <c r="E11" s="68"/>
      <c r="F11" s="69" t="n">
        <v>20.07</v>
      </c>
      <c r="G11" s="70" t="n">
        <v>4807968</v>
      </c>
      <c r="H11" s="33" t="n">
        <v>0</v>
      </c>
      <c r="I11" s="33" t="n">
        <v>0</v>
      </c>
      <c r="J11" s="71" t="n">
        <v>511668</v>
      </c>
      <c r="K11" s="72" t="n">
        <f aca="false">SUM(G11:J11)</f>
        <v>5319636</v>
      </c>
    </row>
    <row r="12" customFormat="false" ht="12.75" hidden="false" customHeight="false" outlineLevel="0" collapsed="false">
      <c r="D12" s="68" t="s">
        <v>59</v>
      </c>
      <c r="E12" s="68"/>
      <c r="F12" s="69" t="n">
        <v>10.46</v>
      </c>
      <c r="G12" s="70" t="n">
        <v>3523080</v>
      </c>
      <c r="H12" s="33" t="n">
        <v>268104</v>
      </c>
      <c r="I12" s="33" t="n">
        <v>252816</v>
      </c>
      <c r="J12" s="71" t="n">
        <v>2139840</v>
      </c>
      <c r="K12" s="72" t="n">
        <f aca="false">SUM(G12:J12)</f>
        <v>6183840</v>
      </c>
    </row>
    <row r="13" customFormat="false" ht="13.5" hidden="false" customHeight="false" outlineLevel="0" collapsed="false">
      <c r="D13" s="73" t="s">
        <v>60</v>
      </c>
      <c r="E13" s="73"/>
      <c r="F13" s="74" t="n">
        <v>8.62</v>
      </c>
      <c r="G13" s="75" t="n">
        <v>3523080</v>
      </c>
      <c r="H13" s="38" t="n">
        <v>268104</v>
      </c>
      <c r="I13" s="38" t="n">
        <v>252816</v>
      </c>
      <c r="J13" s="76" t="n">
        <v>2139840</v>
      </c>
      <c r="K13" s="77" t="n">
        <f aca="false">SUM(G13:J13)</f>
        <v>6183840</v>
      </c>
    </row>
    <row r="14" customFormat="false" ht="13.5" hidden="false" customHeight="false" outlineLevel="0" collapsed="false">
      <c r="D14" s="21" t="s">
        <v>38</v>
      </c>
      <c r="E14" s="21"/>
      <c r="F14" s="40" t="n">
        <f aca="false">SUM(F6:F13)</f>
        <v>752.66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3.5" hidden="false" customHeight="fals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3.5" hidden="false" customHeight="false" outlineLevel="0" collapsed="false">
      <c r="D17" s="42"/>
      <c r="E17" s="21" t="s">
        <v>61</v>
      </c>
      <c r="F17" s="21"/>
      <c r="G17" s="21"/>
      <c r="H17" s="21"/>
      <c r="I17" s="21"/>
      <c r="J17" s="21"/>
      <c r="K17" s="21"/>
      <c r="L17" s="21"/>
    </row>
    <row r="18" customFormat="false" ht="52.5" hidden="false" customHeight="true" outlineLevel="0" collapsed="false">
      <c r="C18" s="44" t="s">
        <v>40</v>
      </c>
      <c r="D18" s="44" t="s">
        <v>41</v>
      </c>
      <c r="E18" s="44" t="str">
        <f aca="false">D6</f>
        <v>Vid de mesa</v>
      </c>
      <c r="F18" s="46" t="str">
        <f aca="false">D7</f>
        <v>Palto</v>
      </c>
      <c r="G18" s="46" t="str">
        <f aca="false">D8</f>
        <v>Duraznero</v>
      </c>
      <c r="H18" s="46" t="str">
        <f aca="false">D9</f>
        <v>Mandarino</v>
      </c>
      <c r="I18" s="46" t="str">
        <f aca="false">D10</f>
        <v>Nogal</v>
      </c>
      <c r="J18" s="46" t="str">
        <f aca="false">D11</f>
        <v>Ciruelo</v>
      </c>
      <c r="K18" s="46" t="str">
        <f aca="false">D12</f>
        <v>Limonero</v>
      </c>
      <c r="L18" s="47" t="str">
        <f aca="false">D13</f>
        <v>Naranjo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50" t="n">
        <v>127.078871692543</v>
      </c>
      <c r="D19" s="51" t="n">
        <v>0.212366150776276</v>
      </c>
      <c r="E19" s="6" t="n">
        <f aca="false">$G$6*D19/1000</f>
        <v>668.963568520507</v>
      </c>
      <c r="F19" s="6" t="n">
        <f aca="false">$G$7*$D19/1000</f>
        <v>880.21522173751</v>
      </c>
      <c r="G19" s="6" t="n">
        <f aca="false">$G$8*$D19/1000</f>
        <v>1021.04965721551</v>
      </c>
      <c r="H19" s="6" t="n">
        <f aca="false">$G$9*$D19/1000</f>
        <v>748.182938476883</v>
      </c>
      <c r="I19" s="6" t="n">
        <f aca="false">$G$10*$D19/1000</f>
        <v>1021.04965721551</v>
      </c>
      <c r="J19" s="6" t="n">
        <f aca="false">$G$11*$D19/1000</f>
        <v>1021.04965721551</v>
      </c>
      <c r="K19" s="6" t="n">
        <f aca="false">$G$12*$D19/1000</f>
        <v>748.182938476883</v>
      </c>
      <c r="L19" s="6" t="n">
        <f aca="false">$G$13*$D19/1000</f>
        <v>748.182938476883</v>
      </c>
      <c r="M19" s="7" t="n">
        <f aca="false">(E19*$F$6+F19*$F$7+G19*$F$8+H19*$F$9+I19*$F$10+J19*$F$11+K19*$F$12+L19*$F$13)/$F$14</f>
        <v>805.114500265064</v>
      </c>
      <c r="N19" s="52" t="n">
        <f aca="false">SUM(M19:M22)</f>
        <v>1466.89933936943</v>
      </c>
    </row>
    <row r="20" customFormat="false" ht="12.75" hidden="false" customHeight="false" outlineLevel="0" collapsed="false">
      <c r="A20" s="4"/>
      <c r="B20" s="8" t="s">
        <v>16</v>
      </c>
      <c r="C20" s="53" t="n">
        <v>144.351258002917</v>
      </c>
      <c r="D20" s="54" t="n">
        <v>2.1916132202625</v>
      </c>
      <c r="E20" s="9" t="n">
        <f aca="false">$H$6*D20/1000</f>
        <v>0</v>
      </c>
      <c r="F20" s="9" t="n">
        <f aca="false">$H$7*$D20/1000</f>
        <v>1246.58959968531</v>
      </c>
      <c r="G20" s="9" t="n">
        <f aca="false">$H$8*$D20/1000</f>
        <v>0</v>
      </c>
      <c r="H20" s="9" t="n">
        <f aca="false">$H$9*$D20/1000</f>
        <v>587.580270805256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587.580270805256</v>
      </c>
      <c r="L20" s="9" t="n">
        <f aca="false">$H$13*$D20/1000</f>
        <v>587.580270805256</v>
      </c>
      <c r="M20" s="10" t="n">
        <f aca="false">(E20*$F$6+F20*$F$7+G20*$F$8+H20*$F$9+I20*$F$10+J20*$F$11+K20*$F$12+L20*$F$13)/$F$14</f>
        <v>347.623727532713</v>
      </c>
      <c r="N20" s="52"/>
    </row>
    <row r="21" customFormat="false" ht="12.75" hidden="false" customHeight="false" outlineLevel="0" collapsed="false">
      <c r="A21" s="4"/>
      <c r="B21" s="8" t="s">
        <v>17</v>
      </c>
      <c r="C21" s="53" t="n">
        <v>126.082408902939</v>
      </c>
      <c r="D21" s="54" t="n">
        <v>1.64225040379345</v>
      </c>
      <c r="E21" s="9" t="n">
        <f aca="false">$I$6*D21/1000</f>
        <v>0</v>
      </c>
      <c r="F21" s="9" t="n">
        <f aca="false">$I$7*$D21/1000</f>
        <v>1168.62538733942</v>
      </c>
      <c r="G21" s="9" t="n">
        <f aca="false">$I$8*$D21/1000</f>
        <v>0</v>
      </c>
      <c r="H21" s="9" t="n">
        <f aca="false">$I$9*$D21/1000</f>
        <v>415.187178085446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415.187178085446</v>
      </c>
      <c r="L21" s="9" t="n">
        <f aca="false">$I$13*$D21/1000</f>
        <v>415.187178085446</v>
      </c>
      <c r="M21" s="10" t="n">
        <f aca="false">(E21*$F$6+F21*$F$7+G21*$F$8+H21*$F$9+I21*$F$10+J21*$F$11+K21*$F$12+L21*$F$13)/$F$14</f>
        <v>314.161111571655</v>
      </c>
      <c r="N21" s="52"/>
    </row>
    <row r="22" customFormat="false" ht="13.5" hidden="false" customHeight="false" outlineLevel="0" collapsed="false">
      <c r="A22" s="4"/>
      <c r="B22" s="11" t="s">
        <v>18</v>
      </c>
      <c r="C22" s="55" t="n">
        <v>110.664987774852</v>
      </c>
      <c r="D22" s="56" t="n">
        <v>0</v>
      </c>
      <c r="E22" s="12" t="n">
        <f aca="false">$J$6*D22/1000</f>
        <v>0</v>
      </c>
      <c r="F22" s="12" t="n">
        <f aca="false">$J$7*$D22/1000</f>
        <v>0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0</v>
      </c>
      <c r="J22" s="12" t="n">
        <f aca="false">$J$11*$D22/1000</f>
        <v>0</v>
      </c>
      <c r="K22" s="12" t="n">
        <f aca="false">$J$12*$D22/1000</f>
        <v>0</v>
      </c>
      <c r="L22" s="12" t="n">
        <f aca="false">$J$13*$D22/1000</f>
        <v>0</v>
      </c>
      <c r="M22" s="13" t="n">
        <f aca="false">(E22*$F$6+F22*$F$7+G22*$F$8+H22*$F$9+I22*$F$10+J22*$F$11+K22*$F$12+L22*$F$13)/$F$14</f>
        <v>0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50" t="n">
        <v>127.690607021013</v>
      </c>
      <c r="D23" s="51" t="n">
        <v>7.69060702101329</v>
      </c>
      <c r="E23" s="6" t="n">
        <f aca="false">$G$6*D23/1000</f>
        <v>24225.7812653289</v>
      </c>
      <c r="F23" s="6" t="n">
        <f aca="false">$G$7*D23/1000</f>
        <v>31876.0279806959</v>
      </c>
      <c r="G23" s="6" t="n">
        <f aca="false">$G$8*$D23/1000</f>
        <v>36976.1924576072</v>
      </c>
      <c r="H23" s="6" t="n">
        <f aca="false">$G$9*$D23/1000</f>
        <v>27094.6237835915</v>
      </c>
      <c r="I23" s="6" t="n">
        <f aca="false">$G$10*$D23/1000</f>
        <v>36976.1924576072</v>
      </c>
      <c r="J23" s="6" t="n">
        <f aca="false">$G$11*$D23/1000</f>
        <v>36976.1924576072</v>
      </c>
      <c r="K23" s="6" t="n">
        <f aca="false">$G$12*$D23/1000</f>
        <v>27094.6237835915</v>
      </c>
      <c r="L23" s="6" t="n">
        <f aca="false">$G$13*$D23/1000</f>
        <v>27094.6237835915</v>
      </c>
      <c r="M23" s="7" t="n">
        <f aca="false">(E23*$F$6+F23*$F$7+G23*$F$8+H23*$F$9+I23*$F$10+J23*$F$11+K23*$F$12+L23*$F$13)/$F$14</f>
        <v>29156.337795947</v>
      </c>
      <c r="N23" s="52" t="n">
        <f aca="false">SUM(M23:M26)</f>
        <v>34408.2978391389</v>
      </c>
    </row>
    <row r="24" customFormat="false" ht="12.75" hidden="false" customHeight="false" outlineLevel="0" collapsed="false">
      <c r="A24" s="4"/>
      <c r="B24" s="8" t="s">
        <v>16</v>
      </c>
      <c r="C24" s="53" t="n">
        <v>145.045304305769</v>
      </c>
      <c r="D24" s="54" t="n">
        <v>25.0453043057686</v>
      </c>
      <c r="E24" s="9" t="n">
        <f aca="false">$H$6*D24/1000</f>
        <v>0</v>
      </c>
      <c r="F24" s="9" t="n">
        <f aca="false">$H$7*D24/1000</f>
        <v>14245.7690891212</v>
      </c>
      <c r="G24" s="9" t="n">
        <f aca="false">$H$8*$D24/1000</f>
        <v>0</v>
      </c>
      <c r="H24" s="9" t="n">
        <f aca="false">$H$9*$D24/1000</f>
        <v>6714.74626559378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6714.74626559378</v>
      </c>
      <c r="L24" s="9" t="n">
        <f aca="false">$H$13*$D24/1000</f>
        <v>6714.74626559378</v>
      </c>
      <c r="M24" s="10" t="n">
        <f aca="false">(E24*$F$6+F24*$F$7+G24*$F$8+H24*$F$9+I24*$F$10+J24*$F$11+K24*$F$12+L24*$F$13)/$F$14</f>
        <v>3972.57233140782</v>
      </c>
      <c r="N24" s="52"/>
    </row>
    <row r="25" customFormat="false" ht="12.75" hidden="false" customHeight="false" outlineLevel="0" collapsed="false">
      <c r="A25" s="4"/>
      <c r="B25" s="8" t="s">
        <v>17</v>
      </c>
      <c r="C25" s="53" t="n">
        <v>126.687890094909</v>
      </c>
      <c r="D25" s="54" t="n">
        <v>6.68789009490943</v>
      </c>
      <c r="E25" s="9" t="n">
        <f aca="false">$I$6*D25/1000</f>
        <v>0</v>
      </c>
      <c r="F25" s="9" t="n">
        <f aca="false">$I$7*D25/1000</f>
        <v>4759.10259153755</v>
      </c>
      <c r="G25" s="9" t="n">
        <f aca="false">$I$8*$D25/1000</f>
        <v>0</v>
      </c>
      <c r="H25" s="9" t="n">
        <f aca="false">$I$9*$D25/1000</f>
        <v>1690.80562223462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1690.80562223462</v>
      </c>
      <c r="L25" s="9" t="n">
        <f aca="false">$I$13*$D25/1000</f>
        <v>1690.80562223462</v>
      </c>
      <c r="M25" s="10" t="n">
        <f aca="false">(E25*$F$6+F25*$F$7+G25*$F$8+H25*$F$9+I25*$F$10+J25*$F$11+K25*$F$12+L25*$F$13)/$F$14</f>
        <v>1279.38771178409</v>
      </c>
      <c r="N25" s="52"/>
    </row>
    <row r="26" customFormat="false" ht="13.5" hidden="false" customHeight="false" outlineLevel="0" collapsed="false">
      <c r="A26" s="4"/>
      <c r="B26" s="11" t="s">
        <v>18</v>
      </c>
      <c r="C26" s="55" t="n">
        <v>111.195793151444</v>
      </c>
      <c r="D26" s="56" t="n">
        <v>0</v>
      </c>
      <c r="E26" s="12" t="n">
        <f aca="false">$J$6*D26/1000</f>
        <v>0</v>
      </c>
      <c r="F26" s="12" t="n">
        <f aca="false">$J$7*D26/1000</f>
        <v>0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0</v>
      </c>
      <c r="J26" s="12" t="n">
        <f aca="false">$J$11*$D26/1000</f>
        <v>0</v>
      </c>
      <c r="K26" s="12" t="n">
        <f aca="false">$J$12*$D26/1000</f>
        <v>0</v>
      </c>
      <c r="L26" s="12" t="n">
        <f aca="false">$J$13*$D26/1000</f>
        <v>0</v>
      </c>
      <c r="M26" s="13" t="n">
        <f aca="false">(E26*$F$6+F26*$F$7+G26*$F$8+H26*$F$9+I26*$F$10+J26*$F$11+K26*$F$12+L26*$F$13)/$F$14</f>
        <v>0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50" t="n">
        <v>128.302342349484</v>
      </c>
      <c r="D27" s="51" t="n">
        <v>8.30234234948404</v>
      </c>
      <c r="E27" s="6" t="n">
        <f aca="false">$G$6*D27/1000</f>
        <v>26152.7769133075</v>
      </c>
      <c r="F27" s="6" t="n">
        <f aca="false">$G$7*D27/1000</f>
        <v>34411.5485701414</v>
      </c>
      <c r="G27" s="6" t="n">
        <f aca="false">$G$8*$D27/1000</f>
        <v>39917.3963413641</v>
      </c>
      <c r="H27" s="6" t="n">
        <f aca="false">$G$9*$D27/1000</f>
        <v>29249.8162846202</v>
      </c>
      <c r="I27" s="6" t="n">
        <f aca="false">$G$10*$D27/1000</f>
        <v>39917.3963413641</v>
      </c>
      <c r="J27" s="6" t="n">
        <f aca="false">$G$11*$D27/1000</f>
        <v>39917.3963413641</v>
      </c>
      <c r="K27" s="6" t="n">
        <f aca="false">$G$12*$D27/1000</f>
        <v>29249.8162846202</v>
      </c>
      <c r="L27" s="6" t="n">
        <f aca="false">$G$13*$D27/1000</f>
        <v>29249.8162846202</v>
      </c>
      <c r="M27" s="7" t="n">
        <f aca="false">(E27*$F$6+F27*$F$7+G27*$F$8+H27*$F$9+I27*$F$10+J27*$F$11+K27*$F$12+L27*$F$13)/$F$14</f>
        <v>31475.5255830584</v>
      </c>
      <c r="N27" s="52" t="n">
        <f aca="false">SUM(M27:M30)</f>
        <v>36953.40013548</v>
      </c>
    </row>
    <row r="28" customFormat="false" ht="12.75" hidden="false" customHeight="false" outlineLevel="0" collapsed="false">
      <c r="A28" s="4"/>
      <c r="B28" s="8" t="s">
        <v>16</v>
      </c>
      <c r="C28" s="53" t="n">
        <v>145.739350608621</v>
      </c>
      <c r="D28" s="54" t="n">
        <v>25.7393506086206</v>
      </c>
      <c r="E28" s="9" t="n">
        <f aca="false">$H$6*D28/1000</f>
        <v>0</v>
      </c>
      <c r="F28" s="9" t="n">
        <f aca="false">$H$7*D28/1000</f>
        <v>14640.5426261834</v>
      </c>
      <c r="G28" s="9" t="n">
        <f aca="false">$H$8*$D28/1000</f>
        <v>0</v>
      </c>
      <c r="H28" s="9" t="n">
        <f aca="false">$H$9*$D28/1000</f>
        <v>6900.82285557362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6900.82285557362</v>
      </c>
      <c r="L28" s="9" t="n">
        <f aca="false">$H$13*$D28/1000</f>
        <v>6900.82285557362</v>
      </c>
      <c r="M28" s="10" t="n">
        <f aca="false">(E28*$F$6+F28*$F$7+G28*$F$8+H28*$F$9+I28*$F$10+J28*$F$11+K28*$F$12+L28*$F$13)/$F$14</f>
        <v>4082.65880134106</v>
      </c>
      <c r="N28" s="52"/>
    </row>
    <row r="29" customFormat="false" ht="12.75" hidden="false" customHeight="false" outlineLevel="0" collapsed="false">
      <c r="A29" s="4"/>
      <c r="B29" s="8" t="s">
        <v>17</v>
      </c>
      <c r="C29" s="53" t="n">
        <v>127.29337128688</v>
      </c>
      <c r="D29" s="54" t="n">
        <v>7.29337128688016</v>
      </c>
      <c r="E29" s="9" t="n">
        <f aca="false">$I$6*D29/1000</f>
        <v>0</v>
      </c>
      <c r="F29" s="9" t="n">
        <f aca="false">$I$7*D29/1000</f>
        <v>5189.96300774392</v>
      </c>
      <c r="G29" s="9" t="n">
        <f aca="false">$I$8*$D29/1000</f>
        <v>0</v>
      </c>
      <c r="H29" s="9" t="n">
        <f aca="false">$I$9*$D29/1000</f>
        <v>1843.88095526389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1843.88095526389</v>
      </c>
      <c r="L29" s="9" t="n">
        <f aca="false">$I$13*$D29/1000</f>
        <v>1843.88095526389</v>
      </c>
      <c r="M29" s="10" t="n">
        <f aca="false">(E29*$F$6+F29*$F$7+G29*$F$8+H29*$F$9+I29*$F$10+J29*$F$11+K29*$F$12+L29*$F$13)/$F$14</f>
        <v>1395.21575108058</v>
      </c>
      <c r="N29" s="52"/>
    </row>
    <row r="30" customFormat="false" ht="13.5" hidden="false" customHeight="false" outlineLevel="0" collapsed="false">
      <c r="A30" s="4"/>
      <c r="B30" s="11" t="s">
        <v>18</v>
      </c>
      <c r="C30" s="57" t="n">
        <v>111.726598528035</v>
      </c>
      <c r="D30" s="58" t="n">
        <v>0</v>
      </c>
      <c r="E30" s="59" t="n">
        <f aca="false">$J$6*D30</f>
        <v>0</v>
      </c>
      <c r="F30" s="12" t="n">
        <f aca="false">$J$7*D30/1000</f>
        <v>0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0</v>
      </c>
      <c r="J30" s="12" t="n">
        <f aca="false">$J$11*$D30/1000</f>
        <v>0</v>
      </c>
      <c r="K30" s="12" t="n">
        <f aca="false">$J$12*$D30/1000</f>
        <v>0</v>
      </c>
      <c r="L30" s="12" t="n">
        <f aca="false">$J$13*$D30/1000</f>
        <v>0</v>
      </c>
      <c r="M30" s="13" t="n">
        <f aca="false">(E30*$F$6+F30*$F$7+G30*$F$8+H30*$F$9+I30*$F$10+J30*$F$11+K30*$F$12+L30*$F$13)/$F$14</f>
        <v>0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50" t="n">
        <v>128.914077677955</v>
      </c>
      <c r="D31" s="51" t="n">
        <v>8.91407767795477</v>
      </c>
      <c r="E31" s="6" t="n">
        <f aca="false">$G$6*D31/1000</f>
        <v>28079.7725612861</v>
      </c>
      <c r="F31" s="6" t="n">
        <f aca="false">$G$7*D31/1000</f>
        <v>36947.0691595869</v>
      </c>
      <c r="G31" s="6" t="n">
        <f aca="false">$G$8*$D31/1000</f>
        <v>42858.6002251208</v>
      </c>
      <c r="H31" s="6" t="n">
        <f aca="false">$G$9*$D31/1000</f>
        <v>31405.0087856489</v>
      </c>
      <c r="I31" s="6" t="n">
        <f aca="false">$G$10*$D31/1000</f>
        <v>42858.6002251208</v>
      </c>
      <c r="J31" s="6" t="n">
        <f aca="false">$G$11*$D31/1000</f>
        <v>42858.6002251208</v>
      </c>
      <c r="K31" s="6" t="n">
        <f aca="false">$G$12*$D31/1000</f>
        <v>31405.0087856489</v>
      </c>
      <c r="L31" s="6" t="n">
        <f aca="false">$G$13*$D31/1000</f>
        <v>31405.0087856489</v>
      </c>
      <c r="M31" s="7" t="n">
        <f aca="false">(E31*$F$6+F31*$F$7+G31*$F$8+H31*$F$9+I31*$F$10+J31*$F$11+K31*$F$12+L31*$F$13)/$F$14</f>
        <v>33794.7133701698</v>
      </c>
      <c r="N31" s="52" t="n">
        <f aca="false">SUM(M31:M34)</f>
        <v>39498.5024318211</v>
      </c>
    </row>
    <row r="32" customFormat="false" ht="12.75" hidden="false" customHeight="false" outlineLevel="0" collapsed="false">
      <c r="A32" s="4"/>
      <c r="B32" s="8" t="s">
        <v>16</v>
      </c>
      <c r="C32" s="53" t="n">
        <v>146.433396911473</v>
      </c>
      <c r="D32" s="54" t="n">
        <v>26.4333969114726</v>
      </c>
      <c r="E32" s="9" t="n">
        <f aca="false">$H$6*D32/1000</f>
        <v>0</v>
      </c>
      <c r="F32" s="9" t="n">
        <f aca="false">$H$7*D32/1000</f>
        <v>15035.3161632456</v>
      </c>
      <c r="G32" s="9" t="n">
        <f aca="false">$H$8*$D32/1000</f>
        <v>0</v>
      </c>
      <c r="H32" s="9" t="n">
        <f aca="false">$H$9*$D32/1000</f>
        <v>7086.89944555346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7086.89944555346</v>
      </c>
      <c r="L32" s="9" t="n">
        <f aca="false">$H$13*$D32/1000</f>
        <v>7086.89944555346</v>
      </c>
      <c r="M32" s="10" t="n">
        <f aca="false">(E32*$F$6+F32*$F$7+G32*$F$8+H32*$F$9+I32*$F$10+J32*$F$11+K32*$F$12+L32*$F$13)/$F$14</f>
        <v>4192.7452712743</v>
      </c>
      <c r="N32" s="52"/>
    </row>
    <row r="33" customFormat="false" ht="12.75" hidden="false" customHeight="false" outlineLevel="0" collapsed="false">
      <c r="A33" s="4"/>
      <c r="B33" s="8" t="s">
        <v>17</v>
      </c>
      <c r="C33" s="53" t="n">
        <v>127.898852478851</v>
      </c>
      <c r="D33" s="54" t="n">
        <v>7.89885247885088</v>
      </c>
      <c r="E33" s="9" t="n">
        <f aca="false">$I$6*D33/1000</f>
        <v>0</v>
      </c>
      <c r="F33" s="9" t="n">
        <f aca="false">$I$7*D33/1000</f>
        <v>5620.82342395029</v>
      </c>
      <c r="G33" s="9" t="n">
        <f aca="false">$I$8*$D33/1000</f>
        <v>0</v>
      </c>
      <c r="H33" s="9" t="n">
        <f aca="false">$I$9*$D33/1000</f>
        <v>1996.95628829317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1996.95628829317</v>
      </c>
      <c r="L33" s="9" t="n">
        <f aca="false">$I$13*$D33/1000</f>
        <v>1996.95628829317</v>
      </c>
      <c r="M33" s="10" t="n">
        <f aca="false">(E33*$F$6+F33*$F$7+G33*$F$8+H33*$F$9+I33*$F$10+J33*$F$11+K33*$F$12+L33*$F$13)/$F$14</f>
        <v>1511.04379037706</v>
      </c>
      <c r="N33" s="52"/>
    </row>
    <row r="34" customFormat="false" ht="13.5" hidden="false" customHeight="false" outlineLevel="0" collapsed="false">
      <c r="A34" s="4"/>
      <c r="B34" s="11" t="s">
        <v>18</v>
      </c>
      <c r="C34" s="55" t="n">
        <v>112.257403904627</v>
      </c>
      <c r="D34" s="56" t="n">
        <v>0</v>
      </c>
      <c r="E34" s="12" t="n">
        <f aca="false">$J$6*D34/1000</f>
        <v>0</v>
      </c>
      <c r="F34" s="12" t="n">
        <f aca="false">$J$7*D34/1000</f>
        <v>0</v>
      </c>
      <c r="G34" s="12" t="n">
        <f aca="false">$J$8*$D34/1000</f>
        <v>0</v>
      </c>
      <c r="H34" s="12" t="n">
        <f aca="false">$J$9*$D34/1000</f>
        <v>0</v>
      </c>
      <c r="I34" s="12" t="n">
        <f aca="false">$J$10*$D34/1000</f>
        <v>0</v>
      </c>
      <c r="J34" s="12" t="n">
        <f aca="false">$J$11*$D34/1000</f>
        <v>0</v>
      </c>
      <c r="K34" s="12" t="n">
        <f aca="false">$J$12*$D34/1000</f>
        <v>0</v>
      </c>
      <c r="L34" s="12" t="n">
        <f aca="false">$J$13*$D34/1000</f>
        <v>0</v>
      </c>
      <c r="M34" s="13" t="n">
        <f aca="false">(E34*$F$6+F34*$F$7+G34*$F$8+H34*$F$9+I34*$F$10+J34*$F$11+K34*$F$12+L34*$F$13)/$F$14</f>
        <v>0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50" t="n">
        <v>129.525813006426</v>
      </c>
      <c r="D35" s="51" t="n">
        <v>9.52581300642552</v>
      </c>
      <c r="E35" s="6" t="n">
        <f aca="false">$G$6*D35/1000</f>
        <v>30006.7682092647</v>
      </c>
      <c r="F35" s="6" t="n">
        <f aca="false">$G$7*D35/1000</f>
        <v>39482.5897490325</v>
      </c>
      <c r="G35" s="6" t="n">
        <f aca="false">$G$8*$D35/1000</f>
        <v>45799.8041088777</v>
      </c>
      <c r="H35" s="6" t="n">
        <f aca="false">$G$9*$D35/1000</f>
        <v>33560.2012866776</v>
      </c>
      <c r="I35" s="6" t="n">
        <f aca="false">$G$10*$D35/1000</f>
        <v>45799.8041088777</v>
      </c>
      <c r="J35" s="6" t="n">
        <f aca="false">$G$11*$D35/1000</f>
        <v>45799.8041088777</v>
      </c>
      <c r="K35" s="6" t="n">
        <f aca="false">$G$12*$D35/1000</f>
        <v>33560.2012866776</v>
      </c>
      <c r="L35" s="6" t="n">
        <f aca="false">$G$13*$D35/1000</f>
        <v>33560.2012866776</v>
      </c>
      <c r="M35" s="7" t="n">
        <f aca="false">(E35*$F$6+F35*$F$7+G35*$F$8+H35*$F$9+I35*$F$10+J35*$F$11+K35*$F$12+L35*$F$13)/$F$14</f>
        <v>36113.9011572813</v>
      </c>
      <c r="N35" s="52" t="n">
        <f aca="false">SUM(M35:M38)</f>
        <v>42043.6047281624</v>
      </c>
    </row>
    <row r="36" customFormat="false" ht="12.75" hidden="false" customHeight="false" outlineLevel="0" collapsed="false">
      <c r="A36" s="4"/>
      <c r="B36" s="8" t="s">
        <v>16</v>
      </c>
      <c r="C36" s="53" t="n">
        <v>147.127443214325</v>
      </c>
      <c r="D36" s="54" t="n">
        <v>27.1274432143247</v>
      </c>
      <c r="E36" s="9" t="n">
        <f aca="false">$H$6*D36/1000</f>
        <v>0</v>
      </c>
      <c r="F36" s="9" t="n">
        <f aca="false">$H$7*D36/1000</f>
        <v>15430.0897003079</v>
      </c>
      <c r="G36" s="9" t="n">
        <f aca="false">$H$8*$D36/1000</f>
        <v>0</v>
      </c>
      <c r="H36" s="9" t="n">
        <f aca="false">$H$9*$D36/1000</f>
        <v>7272.97603553331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7272.97603553331</v>
      </c>
      <c r="L36" s="9" t="n">
        <f aca="false">$H$13*$D36/1000</f>
        <v>7272.97603553331</v>
      </c>
      <c r="M36" s="10" t="n">
        <f aca="false">(E36*$F$6+F36*$F$7+G36*$F$8+H36*$F$9+I36*$F$10+J36*$F$11+K36*$F$12+L36*$F$13)/$F$14</f>
        <v>4302.83174120754</v>
      </c>
      <c r="N36" s="52"/>
    </row>
    <row r="37" customFormat="false" ht="12.75" hidden="false" customHeight="false" outlineLevel="0" collapsed="false">
      <c r="A37" s="4"/>
      <c r="B37" s="8" t="s">
        <v>17</v>
      </c>
      <c r="C37" s="53" t="n">
        <v>128.504333670822</v>
      </c>
      <c r="D37" s="54" t="n">
        <v>8.50433367082161</v>
      </c>
      <c r="E37" s="9" t="n">
        <f aca="false">$I$6*D37/1000</f>
        <v>0</v>
      </c>
      <c r="F37" s="9" t="n">
        <f aca="false">$I$7*D37/1000</f>
        <v>6051.68384015666</v>
      </c>
      <c r="G37" s="9" t="n">
        <f aca="false">$I$8*$D37/1000</f>
        <v>0</v>
      </c>
      <c r="H37" s="9" t="n">
        <f aca="false">$I$9*$D37/1000</f>
        <v>2150.03162132244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2150.03162132244</v>
      </c>
      <c r="L37" s="9" t="n">
        <f aca="false">$I$13*$D37/1000</f>
        <v>2150.03162132244</v>
      </c>
      <c r="M37" s="10" t="n">
        <f aca="false">(E37*$F$6+F37*$F$7+G37*$F$8+H37*$F$9+I37*$F$10+J37*$F$11+K37*$F$12+L37*$F$13)/$F$14</f>
        <v>1626.87182967354</v>
      </c>
      <c r="N37" s="52"/>
    </row>
    <row r="38" customFormat="false" ht="13.5" hidden="false" customHeight="false" outlineLevel="0" collapsed="false">
      <c r="A38" s="4"/>
      <c r="B38" s="11" t="s">
        <v>18</v>
      </c>
      <c r="C38" s="55" t="n">
        <v>112.788209281219</v>
      </c>
      <c r="D38" s="56" t="n">
        <v>0</v>
      </c>
      <c r="E38" s="12" t="n">
        <f aca="false">$J$6*D38/1000</f>
        <v>0</v>
      </c>
      <c r="F38" s="12" t="n">
        <f aca="false">$J$7*D38/1000</f>
        <v>0</v>
      </c>
      <c r="G38" s="12" t="n">
        <f aca="false">$J$8*$D38/1000</f>
        <v>0</v>
      </c>
      <c r="H38" s="12" t="n">
        <f aca="false">$J$9*$D38/1000</f>
        <v>0</v>
      </c>
      <c r="I38" s="12" t="n">
        <f aca="false">$J$10*$D38/1000</f>
        <v>0</v>
      </c>
      <c r="J38" s="12" t="n">
        <f aca="false">$J$11*$D38/1000</f>
        <v>0</v>
      </c>
      <c r="K38" s="12" t="n">
        <f aca="false">$J$12*$D38/1000</f>
        <v>0</v>
      </c>
      <c r="L38" s="12" t="n">
        <f aca="false">$J$13*$D38/1000</f>
        <v>0</v>
      </c>
      <c r="M38" s="13" t="n">
        <f aca="false">(E38*$F$6+F38*$F$7+G38*$F$8+H38*$F$9+I38*$F$10+J38*$F$11+K38*$F$12+L38*$F$13)/$F$14</f>
        <v>0</v>
      </c>
      <c r="N38" s="52"/>
    </row>
    <row r="39" customFormat="false" ht="13.5" hidden="false" customHeight="false" outlineLevel="0" collapsed="false">
      <c r="E39" s="60" t="n">
        <f aca="false">SUM(E19:E38)</f>
        <v>109134.062517708</v>
      </c>
      <c r="F39" s="60" t="n">
        <f aca="false">SUM(F19:F38)</f>
        <v>226985.956110466</v>
      </c>
      <c r="G39" s="60" t="n">
        <f aca="false">SUM(G19:G38)</f>
        <v>166573.042790185</v>
      </c>
      <c r="H39" s="60" t="n">
        <f aca="false">SUM(H19:H38)</f>
        <v>158717.719617274</v>
      </c>
      <c r="I39" s="60" t="n">
        <f aca="false">SUM(I19:I38)</f>
        <v>166573.042790185</v>
      </c>
      <c r="J39" s="60" t="n">
        <f aca="false">SUM(J19:J38)</f>
        <v>166573.042790185</v>
      </c>
      <c r="K39" s="60" t="n">
        <f aca="false">SUM(K19:K38)</f>
        <v>158717.719617274</v>
      </c>
      <c r="L39" s="60" t="n">
        <f aca="false">SUM(L19:L38)</f>
        <v>158717.719617274</v>
      </c>
      <c r="M39" s="15" t="n">
        <f aca="false">SUM(M19:M38)</f>
        <v>154370.704473972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1.28"/>
    <col collapsed="false" customWidth="true" hidden="false" outlineLevel="0" max="5" min="5" style="0" width="12.7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Resumen!J2</f>
        <v>SULFAT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62</v>
      </c>
      <c r="E4" s="21"/>
      <c r="F4" s="21"/>
      <c r="G4" s="21" t="s">
        <v>23</v>
      </c>
      <c r="H4" s="21"/>
      <c r="I4" s="21"/>
      <c r="J4" s="21"/>
    </row>
    <row r="5" customFormat="false" ht="13.5" hidden="false" customHeight="false" outlineLevel="0" collapsed="false">
      <c r="D5" s="61" t="s">
        <v>24</v>
      </c>
      <c r="E5" s="61"/>
      <c r="F5" s="78" t="s">
        <v>14</v>
      </c>
      <c r="G5" s="79" t="s">
        <v>25</v>
      </c>
      <c r="H5" s="80" t="s">
        <v>26</v>
      </c>
      <c r="I5" s="80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81" t="s">
        <v>46</v>
      </c>
      <c r="E6" s="81"/>
      <c r="F6" s="82" t="n">
        <v>4197.79</v>
      </c>
      <c r="G6" s="64" t="n">
        <v>3829115.92433161</v>
      </c>
      <c r="H6" s="65" t="n">
        <v>434081.318026865</v>
      </c>
      <c r="I6" s="65" t="n">
        <v>566005.115072454</v>
      </c>
      <c r="J6" s="66" t="n">
        <v>2656831.00774455</v>
      </c>
      <c r="K6" s="67" t="n">
        <f aca="false">SUM(G6:J6)</f>
        <v>7486033.36517548</v>
      </c>
    </row>
    <row r="7" customFormat="false" ht="12.75" hidden="false" customHeight="false" outlineLevel="0" collapsed="false">
      <c r="D7" s="83" t="s">
        <v>63</v>
      </c>
      <c r="E7" s="83"/>
      <c r="F7" s="84" t="n">
        <v>270.82</v>
      </c>
      <c r="G7" s="70" t="n">
        <v>3116144.22623883</v>
      </c>
      <c r="H7" s="33" t="n">
        <v>98529.639723802</v>
      </c>
      <c r="I7" s="33" t="n">
        <v>85007.4906580016</v>
      </c>
      <c r="J7" s="71" t="n">
        <v>1754069.48822096</v>
      </c>
      <c r="K7" s="72" t="n">
        <f aca="false">SUM(G7:J7)</f>
        <v>5053750.84484159</v>
      </c>
    </row>
    <row r="8" customFormat="false" ht="12.75" hidden="false" customHeight="false" outlineLevel="0" collapsed="false">
      <c r="D8" s="83" t="s">
        <v>64</v>
      </c>
      <c r="E8" s="83"/>
      <c r="F8" s="84" t="n">
        <v>195.66</v>
      </c>
      <c r="G8" s="70" t="n">
        <v>3131401.59000307</v>
      </c>
      <c r="H8" s="33" t="n">
        <v>104887.541551671</v>
      </c>
      <c r="I8" s="33" t="n">
        <v>91299.184912603</v>
      </c>
      <c r="J8" s="71" t="n">
        <v>1768533.2965348</v>
      </c>
      <c r="K8" s="72" t="n">
        <f aca="false">SUM(G8:J8)</f>
        <v>5096121.61300214</v>
      </c>
    </row>
    <row r="9" customFormat="false" ht="12.75" hidden="false" customHeight="false" outlineLevel="0" collapsed="false">
      <c r="D9" s="83" t="s">
        <v>65</v>
      </c>
      <c r="E9" s="83"/>
      <c r="F9" s="84" t="n">
        <v>67.04</v>
      </c>
      <c r="G9" s="70" t="n">
        <v>3039865.19391408</v>
      </c>
      <c r="H9" s="33" t="n">
        <v>66743.3752983293</v>
      </c>
      <c r="I9" s="33" t="n">
        <v>53552.2303102624</v>
      </c>
      <c r="J9" s="71" t="n">
        <v>1681757.82816229</v>
      </c>
      <c r="K9" s="72" t="n">
        <f aca="false">SUM(G9:J9)</f>
        <v>4841918.62768496</v>
      </c>
    </row>
    <row r="10" customFormat="false" ht="12.75" hidden="false" customHeight="false" outlineLevel="0" collapsed="false">
      <c r="D10" s="83" t="s">
        <v>66</v>
      </c>
      <c r="E10" s="83"/>
      <c r="F10" s="84" t="n">
        <v>51.55</v>
      </c>
      <c r="G10" s="70" t="n">
        <v>2835781.57206596</v>
      </c>
      <c r="H10" s="33" t="n">
        <v>0</v>
      </c>
      <c r="I10" s="33" t="n">
        <v>0</v>
      </c>
      <c r="J10" s="71" t="n">
        <v>0</v>
      </c>
      <c r="K10" s="72" t="n">
        <f aca="false">SUM(G10:J10)</f>
        <v>2835781.57206596</v>
      </c>
    </row>
    <row r="11" customFormat="false" ht="12.75" hidden="false" customHeight="false" outlineLevel="0" collapsed="false">
      <c r="D11" s="83" t="s">
        <v>67</v>
      </c>
      <c r="E11" s="83"/>
      <c r="F11" s="84" t="n">
        <v>34.19</v>
      </c>
      <c r="G11" s="70" t="n">
        <v>4807968</v>
      </c>
      <c r="H11" s="33" t="n">
        <v>0</v>
      </c>
      <c r="I11" s="33" t="n">
        <v>0</v>
      </c>
      <c r="J11" s="71" t="n">
        <v>511668</v>
      </c>
      <c r="K11" s="72" t="n">
        <f aca="false">SUM(G11:J11)</f>
        <v>5319636</v>
      </c>
    </row>
    <row r="12" customFormat="false" ht="12.75" hidden="false" customHeight="false" outlineLevel="0" collapsed="false">
      <c r="D12" s="83" t="s">
        <v>68</v>
      </c>
      <c r="E12" s="83"/>
      <c r="F12" s="84" t="n">
        <v>30.17</v>
      </c>
      <c r="G12" s="70" t="n">
        <v>3142931.06562811</v>
      </c>
      <c r="H12" s="33" t="n">
        <v>109691.993702353</v>
      </c>
      <c r="I12" s="33" t="n">
        <v>96053.6062313554</v>
      </c>
      <c r="J12" s="71" t="n">
        <v>1779463.10904872</v>
      </c>
      <c r="K12" s="72" t="n">
        <f aca="false">SUM(G12:J12)</f>
        <v>5128139.77461054</v>
      </c>
    </row>
    <row r="13" customFormat="false" ht="13.5" hidden="false" customHeight="false" outlineLevel="0" collapsed="false">
      <c r="D13" s="85" t="s">
        <v>69</v>
      </c>
      <c r="E13" s="85"/>
      <c r="F13" s="86" t="n">
        <v>15.79</v>
      </c>
      <c r="G13" s="75" t="n">
        <v>3174453.49588347</v>
      </c>
      <c r="H13" s="38" t="n">
        <v>122827.717542748</v>
      </c>
      <c r="I13" s="38" t="n">
        <v>109052.542115263</v>
      </c>
      <c r="J13" s="76" t="n">
        <v>1809346.01646612</v>
      </c>
      <c r="K13" s="77" t="n">
        <f aca="false">SUM(G13:J13)</f>
        <v>5215679.7720076</v>
      </c>
    </row>
    <row r="14" customFormat="false" ht="13.5" hidden="false" customHeight="false" outlineLevel="0" collapsed="false">
      <c r="D14" s="87" t="s">
        <v>38</v>
      </c>
      <c r="E14" s="87"/>
      <c r="F14" s="88" t="n">
        <f aca="false">SUM(F6:F13)</f>
        <v>4863.01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2.75" hidden="false" customHeight="tru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7.25" hidden="false" customHeight="true" outlineLevel="0" collapsed="false">
      <c r="D17" s="42"/>
      <c r="E17" s="21" t="s">
        <v>39</v>
      </c>
      <c r="F17" s="21"/>
      <c r="G17" s="21"/>
      <c r="H17" s="21"/>
      <c r="I17" s="21"/>
      <c r="J17" s="21"/>
      <c r="K17" s="21"/>
      <c r="L17" s="21"/>
    </row>
    <row r="18" customFormat="false" ht="54.75" hidden="false" customHeight="true" outlineLevel="0" collapsed="false">
      <c r="C18" s="44" t="s">
        <v>40</v>
      </c>
      <c r="D18" s="44" t="s">
        <v>41</v>
      </c>
      <c r="E18" s="44" t="str">
        <f aca="false">D6</f>
        <v>PALTO</v>
      </c>
      <c r="F18" s="46" t="str">
        <f aca="false">D7</f>
        <v>LIMONERO</v>
      </c>
      <c r="G18" s="46" t="str">
        <f aca="false">D8</f>
        <v>NARANJO</v>
      </c>
      <c r="H18" s="46" t="str">
        <f aca="false">D9</f>
        <v>MANDARINO</v>
      </c>
      <c r="I18" s="46" t="str">
        <f aca="false">D10</f>
        <v>KIWI</v>
      </c>
      <c r="J18" s="46" t="str">
        <f aca="false">D11</f>
        <v>CIRUELO </v>
      </c>
      <c r="K18" s="46" t="str">
        <f aca="false">D12</f>
        <v>CHIRIMOYO</v>
      </c>
      <c r="L18" s="47" t="str">
        <f aca="false">D13</f>
        <v>POMELO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89" t="n">
        <v>147.195993891105</v>
      </c>
      <c r="D19" s="51" t="n">
        <v>0.665879816733138</v>
      </c>
      <c r="E19" s="6" t="n">
        <f aca="false">$G$6*D19/1000</f>
        <v>2549.73100994387</v>
      </c>
      <c r="F19" s="6" t="n">
        <f aca="false">$G$7*$D19/1000</f>
        <v>2074.97754628194</v>
      </c>
      <c r="G19" s="6" t="n">
        <f aca="false">$G$8*$D19/1000</f>
        <v>2085.1371168691</v>
      </c>
      <c r="H19" s="6" t="n">
        <f aca="false">$G$9*$D19/1000</f>
        <v>2024.18487821695</v>
      </c>
      <c r="I19" s="6" t="n">
        <f aca="false">$G$10*$D19/1000</f>
        <v>1888.28971350249</v>
      </c>
      <c r="J19" s="6" t="n">
        <f aca="false">$G$11*$D19/1000</f>
        <v>3201.52885069879</v>
      </c>
      <c r="K19" s="6" t="n">
        <f aca="false">$G$12*$D19/1000</f>
        <v>2092.81436198533</v>
      </c>
      <c r="L19" s="6" t="n">
        <f aca="false">$G$13*$D19/1000</f>
        <v>2113.80451206676</v>
      </c>
      <c r="M19" s="7" t="n">
        <f aca="false">(E19*$F$6+F19*$F$7+G19*$F$8+H19*$F$9+I19*$F$10+J19*$F$11+K19*$F$12+L19*$F$13)/$F$14</f>
        <v>2490.67528681243</v>
      </c>
      <c r="N19" s="52" t="n">
        <f aca="false">SUM(M19:M22)</f>
        <v>7087.380246243</v>
      </c>
    </row>
    <row r="20" customFormat="false" ht="12.75" hidden="false" customHeight="false" outlineLevel="0" collapsed="false">
      <c r="A20" s="4"/>
      <c r="B20" s="8" t="s">
        <v>16</v>
      </c>
      <c r="C20" s="90" t="n">
        <v>165.755769340745</v>
      </c>
      <c r="D20" s="54" t="n">
        <v>3.66801924066701</v>
      </c>
      <c r="E20" s="9" t="n">
        <f aca="false">$H$6*D20/1000</f>
        <v>1592.21862653664</v>
      </c>
      <c r="F20" s="9" t="n">
        <f aca="false">$H$7*$D20/1000</f>
        <v>361.408614282894</v>
      </c>
      <c r="G20" s="9" t="n">
        <f aca="false">$H$8*$D20/1000</f>
        <v>384.729520517789</v>
      </c>
      <c r="H20" s="9" t="n">
        <f aca="false">$H$9*$D20/1000</f>
        <v>244.815984781331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402.352343447356</v>
      </c>
      <c r="L20" s="9" t="n">
        <f aca="false">$H$13*$D20/1000</f>
        <v>450.534431234014</v>
      </c>
      <c r="M20" s="10" t="n">
        <f aca="false">(E20*$F$6+F20*$F$7+G20*$F$8+H20*$F$9+I20*$F$10+J20*$F$11+K20*$F$12+L20*$F$13)/$F$14</f>
        <v>1417.35625871314</v>
      </c>
      <c r="N20" s="52"/>
    </row>
    <row r="21" customFormat="false" ht="12.75" hidden="false" customHeight="false" outlineLevel="0" collapsed="false">
      <c r="A21" s="4"/>
      <c r="B21" s="8" t="s">
        <v>17</v>
      </c>
      <c r="C21" s="90" t="n">
        <v>148.613263088281</v>
      </c>
      <c r="D21" s="54" t="n">
        <v>6.375581033836</v>
      </c>
      <c r="E21" s="9" t="n">
        <f aca="false">$I$6*D21/1000</f>
        <v>3608.6114767101</v>
      </c>
      <c r="F21" s="9" t="n">
        <f aca="false">$I$7*$D21/1000</f>
        <v>541.972145173146</v>
      </c>
      <c r="G21" s="9" t="n">
        <f aca="false">$I$8*$D21/1000</f>
        <v>582.085351733477</v>
      </c>
      <c r="H21" s="9" t="n">
        <f aca="false">$I$9*$D21/1000</f>
        <v>341.426583885726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612.397550120181</v>
      </c>
      <c r="L21" s="9" t="n">
        <f aca="false">$I$13*$D21/1000</f>
        <v>695.273319201671</v>
      </c>
      <c r="M21" s="10" t="n">
        <f aca="false">(E21*$F$6+F21*$F$7+G21*$F$8+H21*$F$9+I21*$F$10+J21*$F$11+K21*$F$12+L21*$F$13)/$F$14</f>
        <v>3179.34870071743</v>
      </c>
      <c r="N21" s="52"/>
    </row>
    <row r="22" customFormat="false" ht="13.5" hidden="false" customHeight="false" outlineLevel="0" collapsed="false">
      <c r="A22" s="4"/>
      <c r="B22" s="11" t="s">
        <v>18</v>
      </c>
      <c r="C22" s="91" t="n">
        <v>123.401833071206</v>
      </c>
      <c r="D22" s="56" t="n">
        <v>0</v>
      </c>
      <c r="E22" s="12" t="n">
        <f aca="false">$J$6*D22/1000</f>
        <v>0</v>
      </c>
      <c r="F22" s="12" t="n">
        <f aca="false">$J$7*$D22/1000</f>
        <v>0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0</v>
      </c>
      <c r="J22" s="12" t="n">
        <f aca="false">$J$11*$D22/1000</f>
        <v>0</v>
      </c>
      <c r="K22" s="12" t="n">
        <f aca="false">$J$12*$D22/1000</f>
        <v>0</v>
      </c>
      <c r="L22" s="12" t="n">
        <f aca="false">$J$13*$D22/1000</f>
        <v>0</v>
      </c>
      <c r="M22" s="13" t="n">
        <f aca="false">(E22*$F$6+F22*$F$7+G22*$F$8+H22*$F$9+I22*$F$10+J22*$F$11+K22*$F$12+L22*$F$13)/$F$14</f>
        <v>0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89" t="n">
        <v>148.074982773704</v>
      </c>
      <c r="D23" s="51" t="n">
        <v>23.0749827737043</v>
      </c>
      <c r="E23" s="6" t="n">
        <f aca="false">$G$6*D23/1000</f>
        <v>88356.7839924687</v>
      </c>
      <c r="F23" s="6" t="n">
        <f aca="false">$G$7*D23/1000</f>
        <v>71904.9743408392</v>
      </c>
      <c r="G23" s="6" t="n">
        <f aca="false">$G$8*$D23/1000</f>
        <v>72257.037746871</v>
      </c>
      <c r="H23" s="6" t="n">
        <f aca="false">$G$9*$D23/1000</f>
        <v>70144.8369839507</v>
      </c>
      <c r="I23" s="6" t="n">
        <f aca="false">$G$10*$D23/1000</f>
        <v>65435.61092541</v>
      </c>
      <c r="J23" s="6" t="n">
        <f aca="false">$G$11*$D23/1000</f>
        <v>110943.778776522</v>
      </c>
      <c r="K23" s="6" t="n">
        <f aca="false">$G$12*$D23/1000</f>
        <v>72523.0801983087</v>
      </c>
      <c r="L23" s="6" t="n">
        <f aca="false">$G$13*$D23/1000</f>
        <v>73250.4597334365</v>
      </c>
      <c r="M23" s="7" t="n">
        <f aca="false">(E23*$F$6+F23*$F$7+G23*$F$8+H23*$F$9+I23*$F$10+J23*$F$11+K23*$F$12+L23*$F$13)/$F$14</f>
        <v>86310.3038924527</v>
      </c>
      <c r="N23" s="52" t="n">
        <f aca="false">SUM(M23:M26)</f>
        <v>114657.211150095</v>
      </c>
    </row>
    <row r="24" customFormat="false" ht="12.75" hidden="false" customHeight="false" outlineLevel="0" collapsed="false">
      <c r="A24" s="4"/>
      <c r="B24" s="8" t="s">
        <v>16</v>
      </c>
      <c r="C24" s="90" t="n">
        <v>166.744113444152</v>
      </c>
      <c r="D24" s="54" t="n">
        <v>41.7441134441524</v>
      </c>
      <c r="E24" s="9" t="n">
        <f aca="false">$H$6*D24/1000</f>
        <v>18120.3397837007</v>
      </c>
      <c r="F24" s="9" t="n">
        <f aca="false">$H$7*D24/1000</f>
        <v>4113.03245824186</v>
      </c>
      <c r="G24" s="9" t="n">
        <f aca="false">$H$8*$D24/1000</f>
        <v>4378.43743341119</v>
      </c>
      <c r="H24" s="9" t="n">
        <f aca="false">$H$9*$D24/1000</f>
        <v>2786.1430300991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4578.99502902628</v>
      </c>
      <c r="L24" s="9" t="n">
        <f aca="false">$H$13*$D24/1000</f>
        <v>5127.3341751908</v>
      </c>
      <c r="M24" s="10" t="n">
        <f aca="false">(E24*$F$6+F24*$F$7+G24*$F$8+H24*$F$9+I24*$F$10+J24*$F$11+K24*$F$12+L24*$F$13)/$F$14</f>
        <v>16130.3080961324</v>
      </c>
      <c r="N24" s="52"/>
    </row>
    <row r="25" customFormat="false" ht="12.75" hidden="false" customHeight="false" outlineLevel="0" collapsed="false">
      <c r="A25" s="4"/>
      <c r="B25" s="8" t="s">
        <v>17</v>
      </c>
      <c r="C25" s="90" t="n">
        <v>149.498073424448</v>
      </c>
      <c r="D25" s="54" t="n">
        <v>24.4980734244478</v>
      </c>
      <c r="E25" s="9" t="n">
        <f aca="false">$I$6*D25/1000</f>
        <v>13866.034867658</v>
      </c>
      <c r="F25" s="9" t="n">
        <f aca="false">$I$7*D25/1000</f>
        <v>2082.51974776778</v>
      </c>
      <c r="G25" s="9" t="n">
        <f aca="false">$I$8*$D25/1000</f>
        <v>2236.65413558118</v>
      </c>
      <c r="H25" s="9" t="n">
        <f aca="false">$I$9*$D25/1000</f>
        <v>1311.92647018375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2353.12829813874</v>
      </c>
      <c r="L25" s="9" t="n">
        <f aca="false">$I$13*$D25/1000</f>
        <v>2671.57718386239</v>
      </c>
      <c r="M25" s="10" t="n">
        <f aca="false">(E25*$F$6+F25*$F$7+G25*$F$8+H25*$F$9+I25*$F$10+J25*$F$11+K25*$F$12+L25*$F$13)/$F$14</f>
        <v>12216.5991615097</v>
      </c>
      <c r="N25" s="52"/>
    </row>
    <row r="26" customFormat="false" ht="13.5" hidden="false" customHeight="false" outlineLevel="0" collapsed="false">
      <c r="A26" s="4"/>
      <c r="B26" s="11" t="s">
        <v>18</v>
      </c>
      <c r="C26" s="91" t="n">
        <v>124.135448211422</v>
      </c>
      <c r="D26" s="56" t="n">
        <v>0</v>
      </c>
      <c r="E26" s="12" t="n">
        <f aca="false">$J$6*D26/1000</f>
        <v>0</v>
      </c>
      <c r="F26" s="12" t="n">
        <f aca="false">$J$7*D26/1000</f>
        <v>0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0</v>
      </c>
      <c r="J26" s="12" t="n">
        <f aca="false">$J$11*$D26/1000</f>
        <v>0</v>
      </c>
      <c r="K26" s="12" t="n">
        <f aca="false">$J$12*$D26/1000</f>
        <v>0</v>
      </c>
      <c r="L26" s="12" t="n">
        <f aca="false">$J$13*$D26/1000</f>
        <v>0</v>
      </c>
      <c r="M26" s="13" t="n">
        <f aca="false">(E26*$F$6+F26*$F$7+G26*$F$8+H26*$F$9+I26*$F$10+J26*$F$11+K26*$F$12+L26*$F$13)/$F$14</f>
        <v>0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89" t="n">
        <v>148.953971656304</v>
      </c>
      <c r="D27" s="51" t="n">
        <v>23.9539716563041</v>
      </c>
      <c r="E27" s="6" t="n">
        <f aca="false">$G$6*D27/1000</f>
        <v>91722.5343201419</v>
      </c>
      <c r="F27" s="6" t="n">
        <f aca="false">$G$7*D27/1000</f>
        <v>74644.0304722805</v>
      </c>
      <c r="G27" s="6" t="n">
        <f aca="false">$G$8*$D27/1000</f>
        <v>75009.5049314389</v>
      </c>
      <c r="H27" s="6" t="n">
        <f aca="false">$G$9*$D27/1000</f>
        <v>72816.8446940031</v>
      </c>
      <c r="I27" s="6" t="n">
        <f aca="false">$G$10*$D27/1000</f>
        <v>67928.2314007372</v>
      </c>
      <c r="J27" s="6" t="n">
        <f aca="false">$G$11*$D27/1000</f>
        <v>115169.929196417</v>
      </c>
      <c r="K27" s="6" t="n">
        <f aca="false">$G$12*$D27/1000</f>
        <v>75285.6816637732</v>
      </c>
      <c r="L27" s="6" t="n">
        <f aca="false">$G$13*$D27/1000</f>
        <v>76040.769064648</v>
      </c>
      <c r="M27" s="7" t="n">
        <f aca="false">(E27*$F$6+F27*$F$7+G27*$F$8+H27*$F$9+I27*$F$10+J27*$F$11+K27*$F$12+L27*$F$13)/$F$14</f>
        <v>89598.0982244912</v>
      </c>
      <c r="N27" s="52" t="n">
        <f aca="false">SUM(M27:M30)</f>
        <v>118768.144306972</v>
      </c>
    </row>
    <row r="28" customFormat="false" ht="12.75" hidden="false" customHeight="false" outlineLevel="0" collapsed="false">
      <c r="A28" s="4"/>
      <c r="B28" s="8" t="s">
        <v>16</v>
      </c>
      <c r="C28" s="90" t="n">
        <v>167.73245754756</v>
      </c>
      <c r="D28" s="54" t="n">
        <v>42.7324575475601</v>
      </c>
      <c r="E28" s="9" t="n">
        <f aca="false">$H$6*D28/1000</f>
        <v>18549.361494772</v>
      </c>
      <c r="F28" s="9" t="n">
        <f aca="false">$H$7*D28/1000</f>
        <v>4210.41364667376</v>
      </c>
      <c r="G28" s="9" t="n">
        <f aca="false">$H$8*$D28/1000</f>
        <v>4482.10241662472</v>
      </c>
      <c r="H28" s="9" t="n">
        <f aca="false">$H$9*$D28/1000</f>
        <v>2852.10845151673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4687.40846419304</v>
      </c>
      <c r="L28" s="9" t="n">
        <f aca="false">$H$13*$D28/1000</f>
        <v>5248.73022555921</v>
      </c>
      <c r="M28" s="10" t="n">
        <f aca="false">(E28*$F$6+F28*$F$7+G28*$F$8+H28*$F$9+I28*$F$10+J28*$F$11+K28*$F$12+L28*$F$13)/$F$14</f>
        <v>16512.2133176744</v>
      </c>
      <c r="N28" s="52"/>
    </row>
    <row r="29" customFormat="false" ht="12.75" hidden="false" customHeight="false" outlineLevel="0" collapsed="false">
      <c r="A29" s="4"/>
      <c r="B29" s="8" t="s">
        <v>17</v>
      </c>
      <c r="C29" s="90" t="n">
        <v>150.382883760614</v>
      </c>
      <c r="D29" s="54" t="n">
        <v>25.3828837606141</v>
      </c>
      <c r="E29" s="9" t="n">
        <f aca="false">$I$6*D29/1000</f>
        <v>14366.8420437971</v>
      </c>
      <c r="F29" s="9" t="n">
        <f aca="false">$I$7*D29/1000</f>
        <v>2157.73525415354</v>
      </c>
      <c r="G29" s="9" t="n">
        <f aca="false">$I$8*$D29/1000</f>
        <v>2317.43659807541</v>
      </c>
      <c r="H29" s="9" t="n">
        <f aca="false">$I$9*$D29/1000</f>
        <v>1359.31003708702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2438.11752175829</v>
      </c>
      <c r="L29" s="9" t="n">
        <f aca="false">$I$13*$D29/1000</f>
        <v>2768.06800031118</v>
      </c>
      <c r="M29" s="10" t="n">
        <f aca="false">(E29*$F$6+F29*$F$7+G29*$F$8+H29*$F$9+I29*$F$10+J29*$F$11+K29*$F$12+L29*$F$13)/$F$14</f>
        <v>12657.8327648068</v>
      </c>
      <c r="N29" s="52"/>
    </row>
    <row r="30" customFormat="false" ht="13.5" hidden="false" customHeight="false" outlineLevel="0" collapsed="false">
      <c r="A30" s="4"/>
      <c r="B30" s="11" t="s">
        <v>18</v>
      </c>
      <c r="C30" s="92" t="n">
        <v>124.869063351639</v>
      </c>
      <c r="D30" s="58" t="n">
        <v>0</v>
      </c>
      <c r="E30" s="59" t="n">
        <f aca="false">$J$6*D30</f>
        <v>0</v>
      </c>
      <c r="F30" s="12" t="n">
        <f aca="false">$J$7*D30/1000</f>
        <v>0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0</v>
      </c>
      <c r="J30" s="12" t="n">
        <f aca="false">$J$11*$D30/1000</f>
        <v>0</v>
      </c>
      <c r="K30" s="12" t="n">
        <f aca="false">$J$12*$D30/1000</f>
        <v>0</v>
      </c>
      <c r="L30" s="12" t="n">
        <f aca="false">$J$13*$D30/1000</f>
        <v>0</v>
      </c>
      <c r="M30" s="13" t="n">
        <f aca="false">(E30*$F$6+F30*$F$7+G30*$F$8+H30*$F$9+I30*$F$10+J30*$F$11+K30*$F$12+L30*$F$13)/$F$14</f>
        <v>0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89" t="n">
        <v>149.832960538904</v>
      </c>
      <c r="D31" s="51" t="n">
        <v>24.8329605389038</v>
      </c>
      <c r="E31" s="6" t="n">
        <f aca="false">$G$6*D31/1000</f>
        <v>95088.284647815</v>
      </c>
      <c r="F31" s="6" t="n">
        <f aca="false">$G$7*D31/1000</f>
        <v>77383.0866037218</v>
      </c>
      <c r="G31" s="6" t="n">
        <f aca="false">$G$8*$D31/1000</f>
        <v>77761.9721160067</v>
      </c>
      <c r="H31" s="6" t="n">
        <f aca="false">$G$9*$D31/1000</f>
        <v>75488.8524040555</v>
      </c>
      <c r="I31" s="6" t="n">
        <f aca="false">$G$10*$D31/1000</f>
        <v>70420.8518760644</v>
      </c>
      <c r="J31" s="6" t="n">
        <f aca="false">$G$11*$D31/1000</f>
        <v>119396.079616312</v>
      </c>
      <c r="K31" s="6" t="n">
        <f aca="false">$G$12*$D31/1000</f>
        <v>78048.2831292376</v>
      </c>
      <c r="L31" s="6" t="n">
        <f aca="false">$G$13*$D31/1000</f>
        <v>78831.0783958594</v>
      </c>
      <c r="M31" s="7" t="n">
        <f aca="false">(E31*$F$6+F31*$F$7+G31*$F$8+H31*$F$9+I31*$F$10+J31*$F$11+K31*$F$12+L31*$F$13)/$F$14</f>
        <v>92885.8925565297</v>
      </c>
      <c r="N31" s="52" t="n">
        <f aca="false">SUM(M31:M34)</f>
        <v>124389.349963813</v>
      </c>
    </row>
    <row r="32" customFormat="false" ht="12.75" hidden="false" customHeight="false" outlineLevel="0" collapsed="false">
      <c r="A32" s="4"/>
      <c r="B32" s="8" t="s">
        <v>16</v>
      </c>
      <c r="C32" s="90" t="n">
        <v>168.720801650968</v>
      </c>
      <c r="D32" s="54" t="n">
        <v>43.7208016509678</v>
      </c>
      <c r="E32" s="9" t="n">
        <f aca="false">$H$6*D32/1000</f>
        <v>18978.3832058433</v>
      </c>
      <c r="F32" s="9" t="n">
        <f aca="false">$H$7*D32/1000</f>
        <v>4307.79483510567</v>
      </c>
      <c r="G32" s="9" t="n">
        <f aca="false">$H$8*$D32/1000</f>
        <v>4585.76739983824</v>
      </c>
      <c r="H32" s="9" t="n">
        <f aca="false">$H$9*$D32/1000</f>
        <v>2918.07387293436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4795.8218993598</v>
      </c>
      <c r="L32" s="9" t="n">
        <f aca="false">$H$13*$D32/1000</f>
        <v>5370.12627592761</v>
      </c>
      <c r="M32" s="10" t="n">
        <f aca="false">(E32*$F$6+F32*$F$7+G32*$F$8+H32*$F$9+I32*$F$10+J32*$F$11+K32*$F$12+L32*$F$13)/$F$14</f>
        <v>16894.1185392164</v>
      </c>
      <c r="N32" s="52"/>
    </row>
    <row r="33" customFormat="false" ht="12.75" hidden="false" customHeight="false" outlineLevel="0" collapsed="false">
      <c r="A33" s="4"/>
      <c r="B33" s="8" t="s">
        <v>17</v>
      </c>
      <c r="C33" s="90" t="n">
        <v>151.26769409678</v>
      </c>
      <c r="D33" s="54" t="n">
        <v>26.2676940967804</v>
      </c>
      <c r="E33" s="9" t="n">
        <f aca="false">$I$6*D33/1000</f>
        <v>14867.6492199362</v>
      </c>
      <c r="F33" s="9" t="n">
        <f aca="false">$I$7*D33/1000</f>
        <v>2232.9507605393</v>
      </c>
      <c r="G33" s="9" t="n">
        <f aca="false">$I$8*$D33/1000</f>
        <v>2398.21906056964</v>
      </c>
      <c r="H33" s="9" t="n">
        <f aca="false">$I$9*$D33/1000</f>
        <v>1406.6936039903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2523.10674537784</v>
      </c>
      <c r="L33" s="9" t="n">
        <f aca="false">$I$13*$D33/1000</f>
        <v>2864.55881675998</v>
      </c>
      <c r="M33" s="10" t="n">
        <f aca="false">(E33*$F$6+F33*$F$7+G33*$F$8+H33*$F$9+I33*$F$10+J33*$F$11+K33*$F$12+L33*$F$13)/$F$14</f>
        <v>13099.0663681038</v>
      </c>
      <c r="N33" s="52"/>
    </row>
    <row r="34" customFormat="false" ht="13.5" hidden="false" customHeight="false" outlineLevel="0" collapsed="false">
      <c r="A34" s="4"/>
      <c r="B34" s="11" t="s">
        <v>18</v>
      </c>
      <c r="C34" s="91" t="n">
        <v>125.602678491856</v>
      </c>
      <c r="D34" s="56" t="n">
        <v>0.602678491855556</v>
      </c>
      <c r="E34" s="12" t="n">
        <f aca="false">$J$6*D34/1000</f>
        <v>1601.21490486256</v>
      </c>
      <c r="F34" s="12" t="n">
        <f aca="false">$J$7*D34/1000</f>
        <v>1057.13995377086</v>
      </c>
      <c r="G34" s="12" t="n">
        <f aca="false">$J$8*$D34/1000</f>
        <v>1065.85697995193</v>
      </c>
      <c r="H34" s="12" t="n">
        <f aca="false">$J$9*$D34/1000</f>
        <v>1013.55927154313</v>
      </c>
      <c r="I34" s="12" t="n">
        <f aca="false">$J$10*$D34/1000</f>
        <v>0</v>
      </c>
      <c r="J34" s="12" t="n">
        <f aca="false">$J$11*$D34/1000</f>
        <v>308.371298570749</v>
      </c>
      <c r="K34" s="12" t="n">
        <f aca="false">$J$12*$D34/1000</f>
        <v>1072.44414287408</v>
      </c>
      <c r="L34" s="12" t="n">
        <f aca="false">$J$13*$D34/1000</f>
        <v>1090.45392844866</v>
      </c>
      <c r="M34" s="13" t="n">
        <f aca="false">(E34*$F$6+F34*$F$7+G34*$F$8+H34*$F$9+I34*$F$10+J34*$F$11+K34*$F$12+L34*$F$13)/$F$14</f>
        <v>1510.27249996273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89" t="n">
        <v>150.711949421504</v>
      </c>
      <c r="D35" s="51" t="n">
        <v>25.7119494215035</v>
      </c>
      <c r="E35" s="6" t="n">
        <f aca="false">$G$6*D35/1000</f>
        <v>98454.034975488</v>
      </c>
      <c r="F35" s="6" t="n">
        <f aca="false">$G$7*D35/1000</f>
        <v>80122.142735163</v>
      </c>
      <c r="G35" s="6" t="n">
        <f aca="false">$G$8*$D35/1000</f>
        <v>80514.4393005745</v>
      </c>
      <c r="H35" s="6" t="n">
        <f aca="false">$G$9*$D35/1000</f>
        <v>78160.8601141078</v>
      </c>
      <c r="I35" s="6" t="n">
        <f aca="false">$G$10*$D35/1000</f>
        <v>72913.4723513915</v>
      </c>
      <c r="J35" s="6" t="n">
        <f aca="false">$G$11*$D35/1000</f>
        <v>123622.230036207</v>
      </c>
      <c r="K35" s="6" t="n">
        <f aca="false">$G$12*$D35/1000</f>
        <v>80810.884594702</v>
      </c>
      <c r="L35" s="6" t="n">
        <f aca="false">$G$13*$D35/1000</f>
        <v>81621.3877270708</v>
      </c>
      <c r="M35" s="7" t="n">
        <f aca="false">(E35*$F$6+F35*$F$7+G35*$F$8+H35*$F$9+I35*$F$10+J35*$F$11+K35*$F$12+L35*$F$13)/$F$14</f>
        <v>96173.6868885681</v>
      </c>
      <c r="N35" s="52" t="n">
        <f aca="false">SUM(M35:M38)</f>
        <v>130338.674214446</v>
      </c>
    </row>
    <row r="36" customFormat="false" ht="12.75" hidden="false" customHeight="false" outlineLevel="0" collapsed="false">
      <c r="A36" s="4"/>
      <c r="B36" s="8" t="s">
        <v>16</v>
      </c>
      <c r="C36" s="90" t="n">
        <v>169.709145754376</v>
      </c>
      <c r="D36" s="54" t="n">
        <v>44.7091457543756</v>
      </c>
      <c r="E36" s="9" t="n">
        <f aca="false">$H$6*D36/1000</f>
        <v>19407.4049169146</v>
      </c>
      <c r="F36" s="9" t="n">
        <f aca="false">$H$7*D36/1000</f>
        <v>4405.17602353757</v>
      </c>
      <c r="G36" s="9" t="n">
        <f aca="false">$H$8*$D36/1000</f>
        <v>4689.43238305177</v>
      </c>
      <c r="H36" s="9" t="n">
        <f aca="false">$H$9*$D36/1000</f>
        <v>2984.03929435199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4904.23533452655</v>
      </c>
      <c r="L36" s="9" t="n">
        <f aca="false">$H$13*$D36/1000</f>
        <v>5491.52232629601</v>
      </c>
      <c r="M36" s="10" t="n">
        <f aca="false">(E36*$F$6+F36*$F$7+G36*$F$8+H36*$F$9+I36*$F$10+J36*$F$11+K36*$F$12+L36*$F$13)/$F$14</f>
        <v>17276.0237607583</v>
      </c>
      <c r="N36" s="52"/>
    </row>
    <row r="37" customFormat="false" ht="12.75" hidden="false" customHeight="false" outlineLevel="0" collapsed="false">
      <c r="A37" s="4"/>
      <c r="B37" s="8" t="s">
        <v>17</v>
      </c>
      <c r="C37" s="90" t="n">
        <v>152.152504432947</v>
      </c>
      <c r="D37" s="54" t="n">
        <v>27.1525044329466</v>
      </c>
      <c r="E37" s="9" t="n">
        <f aca="false">$I$6*D37/1000</f>
        <v>15368.4563960753</v>
      </c>
      <c r="F37" s="9" t="n">
        <f aca="false">$I$7*D37/1000</f>
        <v>2308.16626692506</v>
      </c>
      <c r="G37" s="9" t="n">
        <f aca="false">$I$8*$D37/1000</f>
        <v>2479.00152306387</v>
      </c>
      <c r="H37" s="9" t="n">
        <f aca="false">$I$9*$D37/1000</f>
        <v>1454.07717089358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2608.09596899739</v>
      </c>
      <c r="L37" s="9" t="n">
        <f aca="false">$I$13*$D37/1000</f>
        <v>2961.04963320877</v>
      </c>
      <c r="M37" s="10" t="n">
        <f aca="false">(E37*$F$6+F37*$F$7+G37*$F$8+H37*$F$9+I37*$F$10+J37*$F$11+K37*$F$12+L37*$F$13)/$F$14</f>
        <v>13540.2999714008</v>
      </c>
      <c r="N37" s="52"/>
    </row>
    <row r="38" customFormat="false" ht="13.5" hidden="false" customHeight="false" outlineLevel="0" collapsed="false">
      <c r="A38" s="4"/>
      <c r="B38" s="11" t="s">
        <v>18</v>
      </c>
      <c r="C38" s="91" t="n">
        <v>126.336293632072</v>
      </c>
      <c r="D38" s="56" t="n">
        <v>1.33629363207221</v>
      </c>
      <c r="E38" s="12" t="n">
        <f aca="false">$J$6*D38/1000</f>
        <v>3550.30635714104</v>
      </c>
      <c r="F38" s="12" t="n">
        <f aca="false">$J$7*D38/1000</f>
        <v>2343.95188732183</v>
      </c>
      <c r="G38" s="12" t="n">
        <f aca="false">$J$8*$D38/1000</f>
        <v>2363.27978226714</v>
      </c>
      <c r="H38" s="12" t="n">
        <f aca="false">$J$9*$D38/1000</f>
        <v>2247.32227646086</v>
      </c>
      <c r="I38" s="12" t="n">
        <f aca="false">$J$10*$D38/1000</f>
        <v>0</v>
      </c>
      <c r="J38" s="12" t="n">
        <f aca="false">$J$11*$D38/1000</f>
        <v>683.738690135125</v>
      </c>
      <c r="K38" s="12" t="n">
        <f aca="false">$J$12*$D38/1000</f>
        <v>2377.88522112923</v>
      </c>
      <c r="L38" s="12" t="n">
        <f aca="false">$J$13*$D38/1000</f>
        <v>2417.8175600189</v>
      </c>
      <c r="M38" s="13" t="n">
        <f aca="false">(E38*$F$6+F38*$F$7+G38*$F$8+H38*$F$9+I38*$F$10+J38*$F$11+K38*$F$12+L38*$F$13)/$F$14</f>
        <v>3348.66359371866</v>
      </c>
      <c r="N38" s="52"/>
    </row>
    <row r="39" customFormat="false" ht="13.5" hidden="false" customHeight="false" outlineLevel="0" collapsed="false">
      <c r="E39" s="60" t="n">
        <f aca="false">SUM(E19:E38)</f>
        <v>520048.192239805</v>
      </c>
      <c r="F39" s="60" t="n">
        <f aca="false">SUM(F19:F38)</f>
        <v>336251.47329178</v>
      </c>
      <c r="G39" s="60" t="n">
        <f aca="false">SUM(G19:G38)</f>
        <v>339591.093796446</v>
      </c>
      <c r="H39" s="60" t="n">
        <f aca="false">SUM(H19:H38)</f>
        <v>319555.075122062</v>
      </c>
      <c r="I39" s="60" t="n">
        <f aca="false">SUM(I19:I38)</f>
        <v>278586.456267106</v>
      </c>
      <c r="J39" s="60" t="n">
        <f aca="false">SUM(J19:J38)</f>
        <v>473325.656464863</v>
      </c>
      <c r="K39" s="60" t="n">
        <f aca="false">SUM(K19:K38)</f>
        <v>342114.732466956</v>
      </c>
      <c r="L39" s="60" t="n">
        <f aca="false">SUM(L19:L38)</f>
        <v>349014.545309101</v>
      </c>
      <c r="M39" s="15" t="n">
        <f aca="false">SUM(M19:M38)</f>
        <v>495240.759881569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C2" s="1" t="str">
        <f aca="false">Resumen!J2</f>
        <v>SULFATO</v>
      </c>
      <c r="E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70</v>
      </c>
      <c r="E4" s="21"/>
      <c r="F4" s="21" t="s">
        <v>23</v>
      </c>
      <c r="G4" s="21"/>
      <c r="H4" s="21"/>
      <c r="I4" s="21"/>
      <c r="J4" s="21"/>
    </row>
    <row r="5" customFormat="false" ht="13.5" hidden="false" customHeight="false" outlineLevel="0" collapsed="false">
      <c r="D5" s="93" t="s">
        <v>24</v>
      </c>
      <c r="E5" s="94"/>
      <c r="F5" s="78" t="s">
        <v>14</v>
      </c>
      <c r="G5" s="79" t="s">
        <v>25</v>
      </c>
      <c r="H5" s="80" t="s">
        <v>26</v>
      </c>
      <c r="I5" s="80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5" t="s">
        <v>71</v>
      </c>
      <c r="E6" s="95"/>
      <c r="F6" s="96" t="n">
        <v>1238.64</v>
      </c>
      <c r="G6" s="64" t="n">
        <v>3065458.94845187</v>
      </c>
      <c r="H6" s="65" t="n">
        <v>0</v>
      </c>
      <c r="I6" s="65" t="n">
        <v>0</v>
      </c>
      <c r="J6" s="66" t="n">
        <v>0</v>
      </c>
      <c r="K6" s="67" t="n">
        <f aca="false">SUM(G6:J6)</f>
        <v>3065458.94845187</v>
      </c>
    </row>
    <row r="7" customFormat="false" ht="12.75" hidden="false" customHeight="false" outlineLevel="0" collapsed="false">
      <c r="D7" s="97" t="s">
        <v>72</v>
      </c>
      <c r="E7" s="97"/>
      <c r="F7" s="98" t="n">
        <v>284.73</v>
      </c>
      <c r="G7" s="70" t="n">
        <v>4807968</v>
      </c>
      <c r="H7" s="33" t="n">
        <v>0</v>
      </c>
      <c r="I7" s="33" t="n">
        <v>0</v>
      </c>
      <c r="J7" s="71" t="n">
        <v>511668</v>
      </c>
      <c r="K7" s="72" t="n">
        <f aca="false">SUM(G7:J7)</f>
        <v>5319636</v>
      </c>
    </row>
    <row r="8" customFormat="false" ht="12.75" hidden="false" customHeight="false" outlineLevel="0" collapsed="false">
      <c r="D8" s="97" t="s">
        <v>47</v>
      </c>
      <c r="E8" s="97"/>
      <c r="F8" s="98" t="n">
        <v>84.78</v>
      </c>
      <c r="G8" s="70" t="n">
        <v>4807968</v>
      </c>
      <c r="H8" s="33" t="n">
        <v>0</v>
      </c>
      <c r="I8" s="33" t="n">
        <v>0</v>
      </c>
      <c r="J8" s="71" t="n">
        <v>511668</v>
      </c>
      <c r="K8" s="72" t="n">
        <f aca="false">SUM(G8:J8)</f>
        <v>5319636</v>
      </c>
    </row>
    <row r="9" customFormat="false" ht="12.75" hidden="false" customHeight="false" outlineLevel="0" collapsed="false">
      <c r="D9" s="97" t="s">
        <v>48</v>
      </c>
      <c r="E9" s="97"/>
      <c r="F9" s="98" t="n">
        <v>71.62</v>
      </c>
      <c r="G9" s="70" t="n">
        <v>3080965.95832718</v>
      </c>
      <c r="H9" s="33" t="n">
        <v>114807.128712872</v>
      </c>
      <c r="I9" s="33" t="n">
        <v>220955.058371509</v>
      </c>
      <c r="J9" s="71" t="n">
        <v>1903265.94354958</v>
      </c>
      <c r="K9" s="72" t="n">
        <f aca="false">SUM(G9:J9)</f>
        <v>5319994.08896114</v>
      </c>
    </row>
    <row r="10" customFormat="false" ht="12.75" hidden="false" customHeight="false" outlineLevel="0" collapsed="false">
      <c r="D10" s="97" t="s">
        <v>43</v>
      </c>
      <c r="E10" s="97"/>
      <c r="F10" s="98" t="n">
        <v>57.51</v>
      </c>
      <c r="G10" s="70" t="n">
        <v>4807968</v>
      </c>
      <c r="H10" s="33" t="n">
        <v>0</v>
      </c>
      <c r="I10" s="33" t="n">
        <v>0</v>
      </c>
      <c r="J10" s="71" t="n">
        <v>511668</v>
      </c>
      <c r="K10" s="72" t="n">
        <f aca="false">SUM(G10:J10)</f>
        <v>5319636</v>
      </c>
    </row>
    <row r="11" customFormat="false" ht="12.75" hidden="false" customHeight="false" outlineLevel="0" collapsed="false">
      <c r="D11" s="97" t="s">
        <v>49</v>
      </c>
      <c r="E11" s="97"/>
      <c r="F11" s="98" t="n">
        <v>36.74</v>
      </c>
      <c r="G11" s="70" t="n">
        <v>4807968</v>
      </c>
      <c r="H11" s="33" t="n">
        <v>0</v>
      </c>
      <c r="I11" s="33" t="n">
        <v>0</v>
      </c>
      <c r="J11" s="71" t="n">
        <v>511668</v>
      </c>
      <c r="K11" s="72" t="n">
        <f aca="false">SUM(G11:J11)</f>
        <v>5319636</v>
      </c>
    </row>
    <row r="12" customFormat="false" ht="12.75" hidden="false" customHeight="false" outlineLevel="0" collapsed="false">
      <c r="D12" s="97" t="s">
        <v>45</v>
      </c>
      <c r="E12" s="97"/>
      <c r="F12" s="98" t="n">
        <v>24.43</v>
      </c>
      <c r="G12" s="70" t="n">
        <v>5471136</v>
      </c>
      <c r="H12" s="33" t="n">
        <v>0</v>
      </c>
      <c r="I12" s="33" t="n">
        <v>0</v>
      </c>
      <c r="J12" s="71" t="n">
        <v>2265084</v>
      </c>
      <c r="K12" s="72" t="n">
        <f aca="false">SUM(G12:J12)</f>
        <v>7736220</v>
      </c>
    </row>
    <row r="13" customFormat="false" ht="13.5" hidden="false" customHeight="false" outlineLevel="0" collapsed="false">
      <c r="D13" s="99" t="s">
        <v>73</v>
      </c>
      <c r="E13" s="99"/>
      <c r="F13" s="100" t="n">
        <v>24.05</v>
      </c>
      <c r="G13" s="75" t="n">
        <v>4807968</v>
      </c>
      <c r="H13" s="38" t="n">
        <v>0</v>
      </c>
      <c r="I13" s="38" t="n">
        <v>0</v>
      </c>
      <c r="J13" s="76" t="n">
        <v>511668</v>
      </c>
      <c r="K13" s="77" t="n">
        <f aca="false">SUM(G13:J13)</f>
        <v>5319636</v>
      </c>
    </row>
    <row r="14" customFormat="false" ht="13.5" hidden="false" customHeight="false" outlineLevel="0" collapsed="false">
      <c r="D14" s="101" t="s">
        <v>38</v>
      </c>
      <c r="E14" s="101"/>
      <c r="F14" s="88" t="n">
        <f aca="false">SUM(F6:F13)</f>
        <v>1822.5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3.5" hidden="false" customHeight="fals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3.5" hidden="false" customHeight="false" outlineLevel="0" collapsed="false">
      <c r="E17" s="21" t="s">
        <v>39</v>
      </c>
      <c r="F17" s="21"/>
      <c r="G17" s="21"/>
      <c r="H17" s="21"/>
      <c r="I17" s="21"/>
      <c r="J17" s="21"/>
      <c r="K17" s="21"/>
      <c r="L17" s="21"/>
    </row>
    <row r="18" customFormat="false" ht="51.75" hidden="false" customHeight="false" outlineLevel="0" collapsed="false">
      <c r="C18" s="44" t="s">
        <v>40</v>
      </c>
      <c r="D18" s="44" t="s">
        <v>41</v>
      </c>
      <c r="E18" s="102" t="str">
        <f aca="false">D6</f>
        <v>VID DE MESA</v>
      </c>
      <c r="F18" s="46" t="str">
        <f aca="false">D7</f>
        <v>DURAZNERO </v>
      </c>
      <c r="G18" s="46" t="str">
        <f aca="false">D8</f>
        <v>CIRUELO</v>
      </c>
      <c r="H18" s="46" t="str">
        <f aca="false">D9</f>
        <v>OLIVO</v>
      </c>
      <c r="I18" s="46" t="str">
        <f aca="false">D10</f>
        <v>NOGAL</v>
      </c>
      <c r="J18" s="46" t="str">
        <f aca="false">D11</f>
        <v>NECTARINO</v>
      </c>
      <c r="K18" s="46" t="str">
        <f aca="false">D12</f>
        <v>PERAL</v>
      </c>
      <c r="L18" s="47" t="str">
        <f aca="false">D13</f>
        <v>DAMASCO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3" t="n">
        <v>215.83280341621</v>
      </c>
      <c r="D19" s="104" t="n">
        <v>2.87498410248628</v>
      </c>
      <c r="E19" s="6" t="n">
        <f aca="false">$G$6*D19/1000</f>
        <v>8813.14574362343</v>
      </c>
      <c r="F19" s="6" t="n">
        <f aca="false">$G$7*$D19/1000</f>
        <v>13822.8315652628</v>
      </c>
      <c r="G19" s="6" t="n">
        <f aca="false">$G$8*$D19/1000</f>
        <v>13822.8315652628</v>
      </c>
      <c r="H19" s="6" t="n">
        <f aca="false">$G$9*$D19/1000</f>
        <v>8857.72815049204</v>
      </c>
      <c r="I19" s="6" t="n">
        <f aca="false">$G$10*$D19/1000</f>
        <v>13822.8315652628</v>
      </c>
      <c r="J19" s="6" t="n">
        <f aca="false">$G$11*$D19/1000</f>
        <v>13822.8315652628</v>
      </c>
      <c r="K19" s="6" t="n">
        <f aca="false">$G$12*$D19/1000</f>
        <v>15729.4290225404</v>
      </c>
      <c r="L19" s="6" t="n">
        <f aca="false">$G$13*$D19/1000</f>
        <v>13822.8315652628</v>
      </c>
      <c r="M19" s="7" t="n">
        <f aca="false">(E19*$F$6+F19*$F$7+G19*$F$8+H19*$F$9+I19*$F$10+J19*$F$11+K19*$F$12+L19*$F$13)/$F$14</f>
        <v>10248.4997261407</v>
      </c>
      <c r="N19" s="52" t="n">
        <f aca="false">SUM(M19:M22)</f>
        <v>11022.6073397071</v>
      </c>
    </row>
    <row r="20" customFormat="false" ht="12.75" hidden="false" customHeight="false" outlineLevel="0" collapsed="false">
      <c r="A20" s="4"/>
      <c r="B20" s="8" t="s">
        <v>16</v>
      </c>
      <c r="C20" s="105" t="n">
        <v>298.71461691211</v>
      </c>
      <c r="D20" s="106" t="n">
        <v>16.0843155220899</v>
      </c>
      <c r="E20" s="9" t="n">
        <f aca="false">$H$6*D20</f>
        <v>0</v>
      </c>
      <c r="F20" s="9" t="n">
        <f aca="false">$H$7*$D20/1000</f>
        <v>0</v>
      </c>
      <c r="G20" s="9" t="n">
        <f aca="false">$H$8*$D20/1000</f>
        <v>0</v>
      </c>
      <c r="H20" s="9" t="n">
        <f aca="false">$H$9*$D20/1000</f>
        <v>1846.59408240301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0</v>
      </c>
      <c r="L20" s="9" t="n">
        <f aca="false">$H$13*$D20/1000</f>
        <v>0</v>
      </c>
      <c r="M20" s="10" t="n">
        <f aca="false">(E20*$F$6+F20*$F$7+G20*$F$8+H20*$F$9+I20*$F$10+J20*$F$11+K20*$F$12+L20*$F$13)/$F$14</f>
        <v>72.5668412519635</v>
      </c>
      <c r="N20" s="52"/>
    </row>
    <row r="21" customFormat="false" ht="12.75" hidden="false" customHeight="false" outlineLevel="0" collapsed="false">
      <c r="A21" s="4"/>
      <c r="B21" s="8" t="s">
        <v>17</v>
      </c>
      <c r="C21" s="105" t="n">
        <v>145.772365273959</v>
      </c>
      <c r="D21" s="106" t="n">
        <v>6.95853862396902</v>
      </c>
      <c r="E21" s="9" t="n">
        <f aca="false">$I$6*D21</f>
        <v>0</v>
      </c>
      <c r="F21" s="9" t="n">
        <f aca="false">$I$7*$D21/1000</f>
        <v>0</v>
      </c>
      <c r="G21" s="9" t="n">
        <f aca="false">$I$8*$D21/1000</f>
        <v>0</v>
      </c>
      <c r="H21" s="9" t="n">
        <f aca="false">$I$9*$D21/1000</f>
        <v>1537.52430783947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0</v>
      </c>
      <c r="M21" s="10" t="n">
        <f aca="false">(E21*$F$6+F21*$F$7+G21*$F$8+H21*$F$9+I21*$F$10+J21*$F$11+K21*$F$12+L21*$F$13)/$F$14</f>
        <v>60.4211198504598</v>
      </c>
      <c r="N21" s="52"/>
    </row>
    <row r="22" customFormat="false" ht="13.5" hidden="false" customHeight="false" outlineLevel="0" collapsed="false">
      <c r="A22" s="4"/>
      <c r="B22" s="11" t="s">
        <v>18</v>
      </c>
      <c r="C22" s="107" t="n">
        <v>123.269204811419</v>
      </c>
      <c r="D22" s="108" t="n">
        <v>2.64805589724921</v>
      </c>
      <c r="E22" s="12" t="n">
        <f aca="false">$J$6*D22</f>
        <v>0</v>
      </c>
      <c r="F22" s="12" t="n">
        <f aca="false">$J$7*$D22/1000</f>
        <v>1354.92546483371</v>
      </c>
      <c r="G22" s="12" t="n">
        <f aca="false">$J$8*$D22/1000</f>
        <v>1354.92546483371</v>
      </c>
      <c r="H22" s="12" t="n">
        <f aca="false">$J$9*$D22/1000</f>
        <v>5039.95460585004</v>
      </c>
      <c r="I22" s="12" t="n">
        <f aca="false">$J$10*$D22/1000</f>
        <v>1354.92546483371</v>
      </c>
      <c r="J22" s="12" t="n">
        <f aca="false">$J$11*$D22/1000</f>
        <v>1354.92546483371</v>
      </c>
      <c r="K22" s="12" t="n">
        <f aca="false">$J$12*$D22/1000</f>
        <v>5998.06904396482</v>
      </c>
      <c r="L22" s="12" t="n">
        <f aca="false">$J$13*$D22/1000</f>
        <v>1354.92546483371</v>
      </c>
      <c r="M22" s="13" t="n">
        <f aca="false">(E22*$F$6+F22*$F$7+G22*$F$8+H22*$F$9+I22*$F$10+J22*$F$11+K22*$F$12+L22*$F$13)/$F$14</f>
        <v>641.119652463962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9" t="n">
        <v>225.702084044032</v>
      </c>
      <c r="D23" s="104" t="n">
        <v>105.702084044032</v>
      </c>
      <c r="E23" s="6" t="n">
        <f aca="false">$G$6*D23/1000</f>
        <v>324025.399402789</v>
      </c>
      <c r="F23" s="6" t="n">
        <f aca="false">$G$7*D23/1000</f>
        <v>508212.237617016</v>
      </c>
      <c r="G23" s="6" t="n">
        <f aca="false">$G$8*$D23/1000</f>
        <v>508212.237617016</v>
      </c>
      <c r="H23" s="6" t="n">
        <f aca="false">$G$9*$D23/1000</f>
        <v>325664.5226639</v>
      </c>
      <c r="I23" s="6" t="n">
        <f aca="false">$G$10*$D23/1000</f>
        <v>508212.237617016</v>
      </c>
      <c r="J23" s="6" t="n">
        <f aca="false">$G$11*$D23/1000</f>
        <v>508212.237617016</v>
      </c>
      <c r="K23" s="6" t="n">
        <f aca="false">$G$12*$D23/1000</f>
        <v>578310.477288328</v>
      </c>
      <c r="L23" s="6" t="n">
        <f aca="false">$G$13*$D23/1000</f>
        <v>508212.237617016</v>
      </c>
      <c r="M23" s="7" t="n">
        <f aca="false">(E23*$F$6+F23*$F$7+G23*$F$8+H23*$F$9+I23*$F$10+J23*$F$11+K23*$F$12+L23*$F$13)/$F$14</f>
        <v>376797.832878776</v>
      </c>
      <c r="N23" s="52" t="n">
        <f aca="false">SUM(M23:M26)</f>
        <v>380056.373786402</v>
      </c>
    </row>
    <row r="24" customFormat="false" ht="12.75" hidden="false" customHeight="false" outlineLevel="0" collapsed="false">
      <c r="A24" s="4"/>
      <c r="B24" s="8" t="s">
        <v>16</v>
      </c>
      <c r="C24" s="105" t="n">
        <v>312.219411749983</v>
      </c>
      <c r="D24" s="106" t="n">
        <v>192.219411749983</v>
      </c>
      <c r="E24" s="9" t="n">
        <f aca="false">$H$6*D24</f>
        <v>0</v>
      </c>
      <c r="F24" s="9" t="n">
        <f aca="false">$H$7*D24/1000</f>
        <v>0</v>
      </c>
      <c r="G24" s="9" t="n">
        <f aca="false">$H$8*$D24/1000</f>
        <v>0</v>
      </c>
      <c r="H24" s="9" t="n">
        <f aca="false">$H$9*$D24/1000</f>
        <v>22068.1587458928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0</v>
      </c>
      <c r="L24" s="9" t="n">
        <f aca="false">$H$13*$D24/1000</f>
        <v>0</v>
      </c>
      <c r="M24" s="10" t="n">
        <f aca="false">(E24*$F$6+F24*$F$7+G24*$F$8+H24*$F$9+I24*$F$10+J24*$F$11+K24*$F$12+L24*$F$13)/$F$14</f>
        <v>867.227176615001</v>
      </c>
      <c r="N24" s="52"/>
    </row>
    <row r="25" customFormat="false" ht="12.75" hidden="false" customHeight="false" outlineLevel="0" collapsed="false">
      <c r="A25" s="4"/>
      <c r="B25" s="8" t="s">
        <v>17</v>
      </c>
      <c r="C25" s="105" t="n">
        <v>152.28903438224</v>
      </c>
      <c r="D25" s="106" t="n">
        <v>32.2890343822396</v>
      </c>
      <c r="E25" s="9" t="n">
        <f aca="false">$I$6*D25</f>
        <v>0</v>
      </c>
      <c r="F25" s="9" t="n">
        <f aca="false">$I$7*D25/1000</f>
        <v>0</v>
      </c>
      <c r="G25" s="9" t="n">
        <f aca="false">$I$8*$D25/1000</f>
        <v>0</v>
      </c>
      <c r="H25" s="9" t="n">
        <f aca="false">$I$9*$D25/1000</f>
        <v>7134.42547668741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0</v>
      </c>
      <c r="M25" s="10" t="n">
        <f aca="false">(E25*$F$6+F25*$F$7+G25*$F$8+H25*$F$9+I25*$F$10+J25*$F$11+K25*$F$12+L25*$F$13)/$F$14</f>
        <v>280.366284027628</v>
      </c>
      <c r="N25" s="52"/>
    </row>
    <row r="26" customFormat="false" ht="13.5" hidden="false" customHeight="false" outlineLevel="0" collapsed="false">
      <c r="A26" s="4"/>
      <c r="B26" s="11" t="s">
        <v>18</v>
      </c>
      <c r="C26" s="107" t="n">
        <v>128.718975957582</v>
      </c>
      <c r="D26" s="108" t="n">
        <v>8.71897595758207</v>
      </c>
      <c r="E26" s="12" t="n">
        <f aca="false">$J$6*D26</f>
        <v>0</v>
      </c>
      <c r="F26" s="12" t="n">
        <f aca="false">$J$7*D26/1000</f>
        <v>4461.2209902641</v>
      </c>
      <c r="G26" s="12" t="n">
        <f aca="false">$J$8*$D26/1000</f>
        <v>4461.2209902641</v>
      </c>
      <c r="H26" s="12" t="n">
        <f aca="false">$J$9*$D26/1000</f>
        <v>16594.5300026935</v>
      </c>
      <c r="I26" s="12" t="n">
        <f aca="false">$J$10*$D26/1000</f>
        <v>4461.2209902641</v>
      </c>
      <c r="J26" s="12" t="n">
        <f aca="false">$J$11*$D26/1000</f>
        <v>4461.2209902641</v>
      </c>
      <c r="K26" s="12" t="n">
        <f aca="false">$J$12*$D26/1000</f>
        <v>19749.2129379038</v>
      </c>
      <c r="L26" s="12" t="n">
        <f aca="false">$J$13*$D26/1000</f>
        <v>4461.2209902641</v>
      </c>
      <c r="M26" s="13" t="n">
        <f aca="false">(E26*$F$6+F26*$F$7+G26*$F$8+H26*$F$9+I26*$F$10+J26*$F$11+K26*$F$12+L26*$F$13)/$F$14</f>
        <v>2110.94744698306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9" t="n">
        <v>235.571364671854</v>
      </c>
      <c r="D27" s="104" t="n">
        <v>115.571364671854</v>
      </c>
      <c r="E27" s="6" t="n">
        <f aca="false">$G$6*D27/1000</f>
        <v>354279.274018129</v>
      </c>
      <c r="F27" s="6" t="n">
        <f aca="false">$G$7*D27/1000</f>
        <v>555663.423058604</v>
      </c>
      <c r="G27" s="6" t="n">
        <f aca="false">$G$8*$D27/1000</f>
        <v>555663.423058604</v>
      </c>
      <c r="H27" s="6" t="n">
        <f aca="false">$G$9*$D27/1000</f>
        <v>356071.440311398</v>
      </c>
      <c r="I27" s="6" t="n">
        <f aca="false">$G$10*$D27/1000</f>
        <v>555663.423058604</v>
      </c>
      <c r="J27" s="6" t="n">
        <f aca="false">$G$11*$D27/1000</f>
        <v>555663.423058604</v>
      </c>
      <c r="K27" s="6" t="n">
        <f aca="false">$G$12*$D27/1000</f>
        <v>632306.653825308</v>
      </c>
      <c r="L27" s="6" t="n">
        <f aca="false">$G$13*$D27/1000</f>
        <v>555663.423058604</v>
      </c>
      <c r="M27" s="7" t="n">
        <f aca="false">(E27*$F$6+F27*$F$7+G27*$F$8+H27*$F$9+I27*$F$10+J27*$F$11+K27*$F$12+L27*$F$13)/$F$14</f>
        <v>411979.008219527</v>
      </c>
      <c r="N27" s="52" t="n">
        <f aca="false">SUM(M27:M30)</f>
        <v>416674.50412949</v>
      </c>
    </row>
    <row r="28" customFormat="false" ht="12.75" hidden="false" customHeight="false" outlineLevel="0" collapsed="false">
      <c r="A28" s="4"/>
      <c r="B28" s="8" t="s">
        <v>16</v>
      </c>
      <c r="C28" s="105" t="n">
        <v>325.724206587856</v>
      </c>
      <c r="D28" s="106" t="n">
        <v>205.724206587856</v>
      </c>
      <c r="E28" s="9" t="n">
        <f aca="false">$H$6*D28</f>
        <v>0</v>
      </c>
      <c r="F28" s="9" t="n">
        <f aca="false">$H$7*D28/1000</f>
        <v>0</v>
      </c>
      <c r="G28" s="9" t="n">
        <f aca="false">$H$8*$D28/1000</f>
        <v>0</v>
      </c>
      <c r="H28" s="9" t="n">
        <f aca="false">$H$9*$D28/1000</f>
        <v>23618.6054650854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0</v>
      </c>
      <c r="L28" s="9" t="n">
        <f aca="false">$H$13*$D28/1000</f>
        <v>0</v>
      </c>
      <c r="M28" s="10" t="n">
        <f aca="false">(E28*$F$6+F28*$F$7+G28*$F$8+H28*$F$9+I28*$F$10+J28*$F$11+K28*$F$12+L28*$F$13)/$F$14</f>
        <v>928.156117097074</v>
      </c>
      <c r="N28" s="52"/>
    </row>
    <row r="29" customFormat="false" ht="12.75" hidden="false" customHeight="false" outlineLevel="0" collapsed="false">
      <c r="A29" s="4"/>
      <c r="B29" s="8" t="s">
        <v>17</v>
      </c>
      <c r="C29" s="105" t="n">
        <v>158.80570349052</v>
      </c>
      <c r="D29" s="106" t="n">
        <v>38.8057034905199</v>
      </c>
      <c r="E29" s="9" t="n">
        <f aca="false">$I$6*D29</f>
        <v>0</v>
      </c>
      <c r="F29" s="9" t="n">
        <f aca="false">$I$7*D29/1000</f>
        <v>0</v>
      </c>
      <c r="G29" s="9" t="n">
        <f aca="false">$I$8*$D29/1000</f>
        <v>0</v>
      </c>
      <c r="H29" s="9" t="n">
        <f aca="false">$I$9*$D29/1000</f>
        <v>8574.3164798953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0</v>
      </c>
      <c r="M29" s="10" t="n">
        <f aca="false">(E29*$F$6+F29*$F$7+G29*$F$8+H29*$F$9+I29*$F$10+J29*$F$11+K29*$F$12+L29*$F$13)/$F$14</f>
        <v>336.950642683183</v>
      </c>
      <c r="N29" s="52"/>
    </row>
    <row r="30" customFormat="false" ht="13.5" hidden="false" customHeight="false" outlineLevel="0" collapsed="false">
      <c r="A30" s="4"/>
      <c r="B30" s="11" t="s">
        <v>18</v>
      </c>
      <c r="C30" s="110" t="n">
        <v>134.168747103745</v>
      </c>
      <c r="D30" s="111" t="n">
        <v>14.1687471037454</v>
      </c>
      <c r="E30" s="59" t="n">
        <f aca="false">$J$6*D30</f>
        <v>0</v>
      </c>
      <c r="F30" s="12" t="n">
        <f aca="false">$J$7*D30/1000</f>
        <v>7249.69449307919</v>
      </c>
      <c r="G30" s="12" t="n">
        <f aca="false">$J$8*$D30/1000</f>
        <v>7249.69449307919</v>
      </c>
      <c r="H30" s="12" t="n">
        <f aca="false">$J$9*$D30/1000</f>
        <v>26966.8938253253</v>
      </c>
      <c r="I30" s="12" t="n">
        <f aca="false">$J$10*$D30/1000</f>
        <v>7249.69449307919</v>
      </c>
      <c r="J30" s="12" t="n">
        <f aca="false">$J$11*$D30/1000</f>
        <v>7249.69449307919</v>
      </c>
      <c r="K30" s="12" t="n">
        <f aca="false">$J$12*$D30/1000</f>
        <v>32093.40236474</v>
      </c>
      <c r="L30" s="12" t="n">
        <f aca="false">$J$13*$D30/1000</f>
        <v>7249.69449307919</v>
      </c>
      <c r="M30" s="13" t="n">
        <f aca="false">(E30*$F$6+F30*$F$7+G30*$F$8+H30*$F$9+I30*$F$10+J30*$F$11+K30*$F$12+L30*$F$13)/$F$14</f>
        <v>3430.38915018346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9" t="n">
        <v>245.440645299676</v>
      </c>
      <c r="D31" s="104" t="n">
        <v>125.440645299676</v>
      </c>
      <c r="E31" s="6" t="n">
        <f aca="false">$G$6*D31/1000</f>
        <v>384533.148633469</v>
      </c>
      <c r="F31" s="6" t="n">
        <f aca="false">$G$7*D31/1000</f>
        <v>603114.608500192</v>
      </c>
      <c r="G31" s="6" t="n">
        <f aca="false">$G$8*$D31/1000</f>
        <v>603114.608500192</v>
      </c>
      <c r="H31" s="6" t="n">
        <f aca="false">$G$9*$D31/1000</f>
        <v>386478.357958896</v>
      </c>
      <c r="I31" s="6" t="n">
        <f aca="false">$G$10*$D31/1000</f>
        <v>603114.608500192</v>
      </c>
      <c r="J31" s="6" t="n">
        <f aca="false">$G$11*$D31/1000</f>
        <v>603114.608500192</v>
      </c>
      <c r="K31" s="6" t="n">
        <f aca="false">$G$12*$D31/1000</f>
        <v>686302.830362288</v>
      </c>
      <c r="L31" s="6" t="n">
        <f aca="false">$G$13*$D31/1000</f>
        <v>603114.608500192</v>
      </c>
      <c r="M31" s="7" t="n">
        <f aca="false">(E31*$F$6+F31*$F$7+G31*$F$8+H31*$F$9+I31*$F$10+J31*$F$11+K31*$F$12+L31*$F$13)/$F$14</f>
        <v>447160.183560277</v>
      </c>
      <c r="N31" s="52" t="n">
        <f aca="false">SUM(M31:M34)</f>
        <v>453292.634472579</v>
      </c>
    </row>
    <row r="32" customFormat="false" ht="12.75" hidden="false" customHeight="false" outlineLevel="0" collapsed="false">
      <c r="A32" s="4"/>
      <c r="B32" s="8" t="s">
        <v>16</v>
      </c>
      <c r="C32" s="105" t="n">
        <v>339.22900142573</v>
      </c>
      <c r="D32" s="106" t="n">
        <v>219.22900142573</v>
      </c>
      <c r="E32" s="9" t="n">
        <f aca="false">$H$6*D32</f>
        <v>0</v>
      </c>
      <c r="F32" s="9" t="n">
        <f aca="false">$H$7*D32/1000</f>
        <v>0</v>
      </c>
      <c r="G32" s="9" t="n">
        <f aca="false">$H$8*$D32/1000</f>
        <v>0</v>
      </c>
      <c r="H32" s="9" t="n">
        <f aca="false">$H$9*$D32/1000</f>
        <v>25169.052184278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0</v>
      </c>
      <c r="L32" s="9" t="n">
        <f aca="false">$H$13*$D32/1000</f>
        <v>0</v>
      </c>
      <c r="M32" s="10" t="n">
        <f aca="false">(E32*$F$6+F32*$F$7+G32*$F$8+H32*$F$9+I32*$F$10+J32*$F$11+K32*$F$12+L32*$F$13)/$F$14</f>
        <v>989.085057579146</v>
      </c>
      <c r="N32" s="52"/>
    </row>
    <row r="33" customFormat="false" ht="12.75" hidden="false" customHeight="false" outlineLevel="0" collapsed="false">
      <c r="A33" s="4"/>
      <c r="B33" s="8" t="s">
        <v>17</v>
      </c>
      <c r="C33" s="105" t="n">
        <v>165.3223725988</v>
      </c>
      <c r="D33" s="106" t="n">
        <v>45.3223725988002</v>
      </c>
      <c r="E33" s="9" t="n">
        <f aca="false">$I$6*D33</f>
        <v>0</v>
      </c>
      <c r="F33" s="9" t="n">
        <f aca="false">$I$7*D33/1000</f>
        <v>0</v>
      </c>
      <c r="G33" s="9" t="n">
        <f aca="false">$I$8*$D33/1000</f>
        <v>0</v>
      </c>
      <c r="H33" s="9" t="n">
        <f aca="false">$I$9*$D33/1000</f>
        <v>10014.2074831032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0</v>
      </c>
      <c r="M33" s="10" t="n">
        <f aca="false">(E33*$F$6+F33*$F$7+G33*$F$8+H33*$F$9+I33*$F$10+J33*$F$11+K33*$F$12+L33*$F$13)/$F$14</f>
        <v>393.535001338738</v>
      </c>
      <c r="N33" s="52"/>
    </row>
    <row r="34" customFormat="false" ht="13.5" hidden="false" customHeight="false" outlineLevel="0" collapsed="false">
      <c r="A34" s="4"/>
      <c r="B34" s="11" t="s">
        <v>18</v>
      </c>
      <c r="C34" s="107" t="n">
        <v>139.618518249909</v>
      </c>
      <c r="D34" s="108" t="n">
        <v>19.6185182499087</v>
      </c>
      <c r="E34" s="12" t="n">
        <f aca="false">$J$6*D34</f>
        <v>0</v>
      </c>
      <c r="F34" s="12" t="n">
        <f aca="false">$J$7*D34/1000</f>
        <v>10038.1679958943</v>
      </c>
      <c r="G34" s="12" t="n">
        <f aca="false">$J$8*$D34/1000</f>
        <v>10038.1679958943</v>
      </c>
      <c r="H34" s="12" t="n">
        <f aca="false">$J$9*$D34/1000</f>
        <v>37339.2576479571</v>
      </c>
      <c r="I34" s="12" t="n">
        <f aca="false">$J$10*$D34/1000</f>
        <v>10038.1679958943</v>
      </c>
      <c r="J34" s="12" t="n">
        <f aca="false">$J$11*$D34/1000</f>
        <v>10038.1679958943</v>
      </c>
      <c r="K34" s="12" t="n">
        <f aca="false">$J$12*$D34/1000</f>
        <v>44437.5917915761</v>
      </c>
      <c r="L34" s="12" t="n">
        <f aca="false">$J$13*$D34/1000</f>
        <v>10038.1679958943</v>
      </c>
      <c r="M34" s="13" t="n">
        <f aca="false">(E34*$F$6+F34*$F$7+G34*$F$8+H34*$F$9+I34*$F$10+J34*$F$11+K34*$F$12+L34*$F$13)/$F$14</f>
        <v>4749.83085338385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9" t="n">
        <v>255.309925927498</v>
      </c>
      <c r="D35" s="104" t="n">
        <v>135.309925927498</v>
      </c>
      <c r="E35" s="6" t="n">
        <f aca="false">$G$6*D35/1000</f>
        <v>414787.023248808</v>
      </c>
      <c r="F35" s="6" t="n">
        <f aca="false">$G$7*D35/1000</f>
        <v>650565.793941781</v>
      </c>
      <c r="G35" s="6" t="n">
        <f aca="false">$G$8*$D35/1000</f>
        <v>650565.793941781</v>
      </c>
      <c r="H35" s="6" t="n">
        <f aca="false">$G$9*$D35/1000</f>
        <v>416885.275606393</v>
      </c>
      <c r="I35" s="6" t="n">
        <f aca="false">$G$10*$D35/1000</f>
        <v>650565.793941781</v>
      </c>
      <c r="J35" s="6" t="n">
        <f aca="false">$G$11*$D35/1000</f>
        <v>650565.793941781</v>
      </c>
      <c r="K35" s="6" t="n">
        <f aca="false">$G$12*$D35/1000</f>
        <v>740299.006899268</v>
      </c>
      <c r="L35" s="6" t="n">
        <f aca="false">$G$13*$D35/1000</f>
        <v>650565.793941781</v>
      </c>
      <c r="M35" s="7" t="n">
        <f aca="false">(E35*$F$6+F35*$F$7+G35*$F$8+H35*$F$9+I35*$F$10+J35*$F$11+K35*$F$12+L35*$F$13)/$F$14</f>
        <v>482341.358901028</v>
      </c>
      <c r="N35" s="52" t="n">
        <f aca="false">SUM(M35:M38)</f>
        <v>489910.764815667</v>
      </c>
    </row>
    <row r="36" customFormat="false" ht="12.75" hidden="false" customHeight="false" outlineLevel="0" collapsed="false">
      <c r="A36" s="4"/>
      <c r="B36" s="8" t="s">
        <v>16</v>
      </c>
      <c r="C36" s="105" t="n">
        <v>352.733796263603</v>
      </c>
      <c r="D36" s="106" t="n">
        <v>232.733796263603</v>
      </c>
      <c r="E36" s="9" t="n">
        <f aca="false">$H$6*D36</f>
        <v>0</v>
      </c>
      <c r="F36" s="9" t="n">
        <f aca="false">$H$7*D36/1000</f>
        <v>0</v>
      </c>
      <c r="G36" s="9" t="n">
        <f aca="false">$H$8*$D36/1000</f>
        <v>0</v>
      </c>
      <c r="H36" s="9" t="n">
        <f aca="false">$H$9*$D36/1000</f>
        <v>26719.4989034707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0</v>
      </c>
      <c r="L36" s="9" t="n">
        <f aca="false">$H$13*$D36/1000</f>
        <v>0</v>
      </c>
      <c r="M36" s="10" t="n">
        <f aca="false">(E36*$F$6+F36*$F$7+G36*$F$8+H36*$F$9+I36*$F$10+J36*$F$11+K36*$F$12+L36*$F$13)/$F$14</f>
        <v>1050.01399806122</v>
      </c>
      <c r="N36" s="52"/>
    </row>
    <row r="37" customFormat="false" ht="12.75" hidden="false" customHeight="false" outlineLevel="0" collapsed="false">
      <c r="A37" s="4"/>
      <c r="B37" s="8" t="s">
        <v>17</v>
      </c>
      <c r="C37" s="105" t="n">
        <v>171.839041707081</v>
      </c>
      <c r="D37" s="106" t="n">
        <v>51.8390417070805</v>
      </c>
      <c r="E37" s="9" t="n">
        <f aca="false">$I$6*D37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11454.0984863111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0</v>
      </c>
      <c r="M37" s="10" t="n">
        <f aca="false">(E37*$F$6+F37*$F$7+G37*$F$8+H37*$F$9+I37*$F$10+J37*$F$11+K37*$F$12+L37*$F$13)/$F$14</f>
        <v>450.119359994292</v>
      </c>
      <c r="N37" s="52"/>
    </row>
    <row r="38" customFormat="false" ht="13.5" hidden="false" customHeight="false" outlineLevel="0" collapsed="false">
      <c r="A38" s="4"/>
      <c r="B38" s="11" t="s">
        <v>18</v>
      </c>
      <c r="C38" s="107" t="n">
        <v>145.068289396072</v>
      </c>
      <c r="D38" s="108" t="n">
        <v>25.068289396072</v>
      </c>
      <c r="E38" s="12" t="n">
        <f aca="false">$J$6*D38</f>
        <v>0</v>
      </c>
      <c r="F38" s="12" t="n">
        <f aca="false">$J$7*D38/1000</f>
        <v>12826.6414987094</v>
      </c>
      <c r="G38" s="12" t="n">
        <f aca="false">$J$8*$D38/1000</f>
        <v>12826.6414987094</v>
      </c>
      <c r="H38" s="12" t="n">
        <f aca="false">$J$9*$D38/1000</f>
        <v>47711.6214705888</v>
      </c>
      <c r="I38" s="12" t="n">
        <f aca="false">$J$10*$D38/1000</f>
        <v>12826.6414987094</v>
      </c>
      <c r="J38" s="12" t="n">
        <f aca="false">$J$11*$D38/1000</f>
        <v>12826.6414987094</v>
      </c>
      <c r="K38" s="12" t="n">
        <f aca="false">$J$12*$D38/1000</f>
        <v>56781.7812184123</v>
      </c>
      <c r="L38" s="12" t="n">
        <f aca="false">$J$13*$D38/1000</f>
        <v>12826.6414987094</v>
      </c>
      <c r="M38" s="13" t="n">
        <f aca="false">(E38*$F$6+F38*$F$7+G38*$F$8+H38*$F$9+I38*$F$10+J38*$F$11+K38*$F$12+L38*$F$13)/$F$14</f>
        <v>6069.27255658425</v>
      </c>
      <c r="N38" s="52"/>
    </row>
    <row r="39" customFormat="false" ht="13.5" hidden="false" customHeight="false" outlineLevel="0" collapsed="false">
      <c r="E39" s="60" t="n">
        <f aca="false">SUM(E19:E38)</f>
        <v>1486437.99104682</v>
      </c>
      <c r="F39" s="60" t="n">
        <f aca="false">SUM(F19:F38)</f>
        <v>2367309.54512564</v>
      </c>
      <c r="G39" s="60" t="n">
        <f aca="false">SUM(G19:G38)</f>
        <v>2367309.54512564</v>
      </c>
      <c r="H39" s="60" t="n">
        <f aca="false">SUM(H19:H38)</f>
        <v>1765746.06385846</v>
      </c>
      <c r="I39" s="60" t="n">
        <f aca="false">SUM(I19:I38)</f>
        <v>2367309.54512564</v>
      </c>
      <c r="J39" s="60" t="n">
        <f aca="false">SUM(J19:J38)</f>
        <v>2367309.54512564</v>
      </c>
      <c r="K39" s="60" t="n">
        <f aca="false">SUM(K19:K38)</f>
        <v>2812008.45475433</v>
      </c>
      <c r="L39" s="60" t="n">
        <f aca="false">SUM(L19:L38)</f>
        <v>2367309.54512564</v>
      </c>
      <c r="M39" s="15" t="n">
        <f aca="false">SUM(M19:M38)</f>
        <v>1750956.88454385</v>
      </c>
    </row>
  </sheetData>
  <mergeCells count="22">
    <mergeCell ref="D4:E4"/>
    <mergeCell ref="F4:J4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6" min="4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Resumen!J2</f>
        <v>SULFAT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74</v>
      </c>
      <c r="E4" s="21"/>
      <c r="F4" s="21"/>
      <c r="G4" s="21" t="s">
        <v>23</v>
      </c>
      <c r="H4" s="21"/>
      <c r="I4" s="21"/>
      <c r="J4" s="21"/>
    </row>
    <row r="5" customFormat="false" ht="13.5" hidden="false" customHeight="false" outlineLevel="0" collapsed="false">
      <c r="D5" s="61" t="s">
        <v>24</v>
      </c>
      <c r="E5" s="61"/>
      <c r="F5" s="78" t="s">
        <v>14</v>
      </c>
      <c r="G5" s="79" t="s">
        <v>25</v>
      </c>
      <c r="H5" s="80" t="s">
        <v>26</v>
      </c>
      <c r="I5" s="80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112" t="s">
        <v>71</v>
      </c>
      <c r="E6" s="112"/>
      <c r="F6" s="113" t="n">
        <v>220.38</v>
      </c>
      <c r="G6" s="64" t="n">
        <v>3150048</v>
      </c>
      <c r="H6" s="65" t="n">
        <v>0</v>
      </c>
      <c r="I6" s="65" t="n">
        <v>0</v>
      </c>
      <c r="J6" s="66" t="n">
        <v>0</v>
      </c>
      <c r="K6" s="67" t="n">
        <f aca="false">SUM(G6:J6)</f>
        <v>3150048</v>
      </c>
    </row>
    <row r="7" customFormat="false" ht="12.75" hidden="false" customHeight="false" outlineLevel="0" collapsed="false">
      <c r="D7" s="114" t="s">
        <v>72</v>
      </c>
      <c r="E7" s="114"/>
      <c r="F7" s="115" t="n">
        <v>33.13</v>
      </c>
      <c r="G7" s="70" t="n">
        <v>4807968</v>
      </c>
      <c r="H7" s="33" t="n">
        <v>0</v>
      </c>
      <c r="I7" s="33" t="n">
        <v>0</v>
      </c>
      <c r="J7" s="71" t="n">
        <v>511668</v>
      </c>
      <c r="K7" s="72" t="n">
        <f aca="false">SUM(G7:J7)</f>
        <v>5319636</v>
      </c>
    </row>
    <row r="8" customFormat="false" ht="12.75" hidden="false" customHeight="false" outlineLevel="0" collapsed="false">
      <c r="D8" s="114" t="s">
        <v>46</v>
      </c>
      <c r="E8" s="114"/>
      <c r="F8" s="115" t="n">
        <v>28.22</v>
      </c>
      <c r="G8" s="70" t="n">
        <v>4144800</v>
      </c>
      <c r="H8" s="33" t="n">
        <v>568800</v>
      </c>
      <c r="I8" s="33" t="n">
        <v>711600</v>
      </c>
      <c r="J8" s="71" t="n">
        <v>2974800</v>
      </c>
      <c r="K8" s="72" t="n">
        <f aca="false">SUM(G8:J8)</f>
        <v>8400000</v>
      </c>
    </row>
    <row r="9" customFormat="false" ht="12.75" hidden="false" customHeight="false" outlineLevel="0" collapsed="false">
      <c r="D9" s="114" t="s">
        <v>75</v>
      </c>
      <c r="E9" s="114"/>
      <c r="F9" s="115" t="n">
        <v>22</v>
      </c>
      <c r="G9" s="70" t="n">
        <v>5471136</v>
      </c>
      <c r="H9" s="33" t="n">
        <v>0</v>
      </c>
      <c r="I9" s="33" t="n">
        <v>0</v>
      </c>
      <c r="J9" s="71" t="n">
        <v>2265084</v>
      </c>
      <c r="K9" s="72" t="n">
        <f aca="false">SUM(G9:J9)</f>
        <v>7736220</v>
      </c>
    </row>
    <row r="10" customFormat="false" ht="12.75" hidden="false" customHeight="false" outlineLevel="0" collapsed="false">
      <c r="D10" s="114" t="s">
        <v>45</v>
      </c>
      <c r="E10" s="114"/>
      <c r="F10" s="115" t="n">
        <v>21.6</v>
      </c>
      <c r="G10" s="70" t="n">
        <v>5471136</v>
      </c>
      <c r="H10" s="33" t="n">
        <v>0</v>
      </c>
      <c r="I10" s="33" t="n">
        <v>0</v>
      </c>
      <c r="J10" s="71" t="n">
        <v>2265084</v>
      </c>
      <c r="K10" s="72" t="n">
        <f aca="false">SUM(G10:J10)</f>
        <v>7736220</v>
      </c>
    </row>
    <row r="11" customFormat="false" ht="12.75" hidden="false" customHeight="false" outlineLevel="0" collapsed="false">
      <c r="D11" s="114" t="s">
        <v>48</v>
      </c>
      <c r="E11" s="114"/>
      <c r="F11" s="115" t="n">
        <v>15.75</v>
      </c>
      <c r="G11" s="70" t="n">
        <v>3315840</v>
      </c>
      <c r="H11" s="33" t="n">
        <v>215040</v>
      </c>
      <c r="I11" s="33" t="n">
        <v>329280</v>
      </c>
      <c r="J11" s="71" t="n">
        <v>2139840</v>
      </c>
      <c r="K11" s="72" t="n">
        <f aca="false">SUM(G11:J11)</f>
        <v>6000000</v>
      </c>
    </row>
    <row r="12" customFormat="false" ht="12.75" hidden="false" customHeight="false" outlineLevel="0" collapsed="false">
      <c r="D12" s="114" t="s">
        <v>43</v>
      </c>
      <c r="E12" s="114"/>
      <c r="F12" s="115" t="n">
        <v>11.76</v>
      </c>
      <c r="G12" s="70" t="n">
        <v>4807968</v>
      </c>
      <c r="H12" s="33" t="n">
        <v>0</v>
      </c>
      <c r="I12" s="33" t="n">
        <v>0</v>
      </c>
      <c r="J12" s="71" t="n">
        <v>511668</v>
      </c>
      <c r="K12" s="72" t="n">
        <f aca="false">SUM(G12:J12)</f>
        <v>5319636</v>
      </c>
    </row>
    <row r="13" customFormat="false" ht="13.5" hidden="false" customHeight="false" outlineLevel="0" collapsed="false">
      <c r="D13" s="116" t="s">
        <v>73</v>
      </c>
      <c r="E13" s="116"/>
      <c r="F13" s="117" t="n">
        <v>11.11</v>
      </c>
      <c r="G13" s="75" t="n">
        <v>4807968</v>
      </c>
      <c r="H13" s="38" t="n">
        <v>0</v>
      </c>
      <c r="I13" s="38" t="n">
        <v>0</v>
      </c>
      <c r="J13" s="76" t="n">
        <v>511668</v>
      </c>
      <c r="K13" s="77" t="n">
        <f aca="false">SUM(G13:J13)</f>
        <v>5319636</v>
      </c>
    </row>
    <row r="14" customFormat="false" ht="13.5" hidden="false" customHeight="false" outlineLevel="0" collapsed="false">
      <c r="D14" s="87" t="s">
        <v>38</v>
      </c>
      <c r="E14" s="87"/>
      <c r="F14" s="88" t="n">
        <f aca="false">SUM(F6:F13)</f>
        <v>363.95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3.5" hidden="false" customHeight="fals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3.5" hidden="false" customHeight="false" outlineLevel="0" collapsed="false">
      <c r="D17" s="42"/>
      <c r="E17" s="21" t="s">
        <v>61</v>
      </c>
      <c r="F17" s="21"/>
      <c r="G17" s="21"/>
      <c r="H17" s="21"/>
      <c r="I17" s="21"/>
      <c r="J17" s="21"/>
      <c r="K17" s="21"/>
      <c r="L17" s="21"/>
    </row>
    <row r="18" customFormat="false" ht="51.75" hidden="false" customHeight="false" outlineLevel="0" collapsed="false">
      <c r="C18" s="44" t="s">
        <v>40</v>
      </c>
      <c r="D18" s="44" t="s">
        <v>41</v>
      </c>
      <c r="E18" s="102" t="str">
        <f aca="false">D6</f>
        <v>VID DE MESA</v>
      </c>
      <c r="F18" s="46" t="str">
        <f aca="false">D7</f>
        <v>DURAZNERO </v>
      </c>
      <c r="G18" s="46" t="str">
        <f aca="false">D8</f>
        <v>PALTO</v>
      </c>
      <c r="H18" s="46" t="str">
        <f aca="false">D9</f>
        <v>MEMBRILLO</v>
      </c>
      <c r="I18" s="46" t="str">
        <f aca="false">D10</f>
        <v>PERAL</v>
      </c>
      <c r="J18" s="46" t="str">
        <f aca="false">D11</f>
        <v>OLIVO</v>
      </c>
      <c r="K18" s="46" t="str">
        <f aca="false">D12</f>
        <v>NOGAL</v>
      </c>
      <c r="L18" s="47" t="str">
        <f aca="false">D13</f>
        <v>DAMASCO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9" t="n">
        <v>78.7501248477082</v>
      </c>
      <c r="D19" s="51" t="n">
        <v>0</v>
      </c>
      <c r="E19" s="6" t="n">
        <f aca="false">$G$6*D19/1000</f>
        <v>0</v>
      </c>
      <c r="F19" s="6" t="n">
        <f aca="false">$G$7*$D19/1000</f>
        <v>0</v>
      </c>
      <c r="G19" s="6" t="n">
        <f aca="false">$G$8*$D19/1000</f>
        <v>0</v>
      </c>
      <c r="H19" s="6" t="n">
        <f aca="false">$G$9*$D19/1000</f>
        <v>0</v>
      </c>
      <c r="I19" s="6" t="n">
        <f aca="false">$G$10*$D19/1000</f>
        <v>0</v>
      </c>
      <c r="J19" s="6" t="n">
        <f aca="false">$G$11*$D19/1000</f>
        <v>0</v>
      </c>
      <c r="K19" s="6" t="n">
        <f aca="false">$G$12*$D19/1000</f>
        <v>0</v>
      </c>
      <c r="L19" s="6" t="n">
        <f aca="false">$G$13*$D19/1000</f>
        <v>0</v>
      </c>
      <c r="M19" s="7" t="n">
        <f aca="false">(E19*$F$6+F19*$F$7+G19*$F$8+H19*$F$9+I19*$F$10+J19*$F$11+K19*$F$12+L19*$F$13)/$F$14</f>
        <v>0</v>
      </c>
      <c r="N19" s="52" t="n">
        <f aca="false">SUM(M19:M22)</f>
        <v>0</v>
      </c>
    </row>
    <row r="20" customFormat="false" ht="12.75" hidden="false" customHeight="false" outlineLevel="0" collapsed="false">
      <c r="A20" s="4"/>
      <c r="B20" s="8" t="s">
        <v>16</v>
      </c>
      <c r="C20" s="105" t="n">
        <v>82.0053069080568</v>
      </c>
      <c r="D20" s="54" t="n">
        <v>0</v>
      </c>
      <c r="E20" s="9" t="n">
        <f aca="false">$H$6*D20/1000</f>
        <v>0</v>
      </c>
      <c r="F20" s="9" t="n">
        <f aca="false">$H$7*$D20/1000</f>
        <v>0</v>
      </c>
      <c r="G20" s="9" t="n">
        <f aca="false">$H$8*$D20/1000</f>
        <v>0</v>
      </c>
      <c r="H20" s="9" t="n">
        <f aca="false">$H$9*$D20/1000</f>
        <v>0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0</v>
      </c>
      <c r="L20" s="9" t="n">
        <f aca="false">$H$13*$D20/1000</f>
        <v>0</v>
      </c>
      <c r="M20" s="10" t="n">
        <f aca="false">(E20*$F$6+F20*$F$7+G20*$F$8+H20*$F$9+I20*$F$10+J20*$F$11+K20*$F$12+L20*$F$13)/$F$14</f>
        <v>0</v>
      </c>
      <c r="N20" s="52"/>
    </row>
    <row r="21" customFormat="false" ht="12.75" hidden="false" customHeight="false" outlineLevel="0" collapsed="false">
      <c r="A21" s="4"/>
      <c r="B21" s="8" t="s">
        <v>17</v>
      </c>
      <c r="C21" s="105" t="n">
        <v>83.0435493971176</v>
      </c>
      <c r="D21" s="54" t="n">
        <v>0</v>
      </c>
      <c r="E21" s="9" t="n">
        <f aca="false">$I$6*D21/1000</f>
        <v>0</v>
      </c>
      <c r="F21" s="9" t="n">
        <f aca="false">$I$7*$D21/1000</f>
        <v>0</v>
      </c>
      <c r="G21" s="9" t="n">
        <f aca="false">$I$8*$D21/1000</f>
        <v>0</v>
      </c>
      <c r="H21" s="9" t="n">
        <f aca="false">$I$9*$D21/1000</f>
        <v>0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0</v>
      </c>
      <c r="M21" s="10" t="n">
        <f aca="false">(E21*$F$6+F21*$F$7+G21*$F$8+H21*$F$9+I21*$F$10+J21*$F$11+K21*$F$12+L21*$F$13)/$F$14</f>
        <v>0</v>
      </c>
      <c r="N21" s="52"/>
    </row>
    <row r="22" customFormat="false" ht="13.5" hidden="false" customHeight="false" outlineLevel="0" collapsed="false">
      <c r="A22" s="4"/>
      <c r="B22" s="11" t="s">
        <v>18</v>
      </c>
      <c r="C22" s="107" t="n">
        <v>74.3864145892481</v>
      </c>
      <c r="D22" s="56" t="n">
        <v>0</v>
      </c>
      <c r="E22" s="12" t="n">
        <f aca="false">$J$6*D22/1000</f>
        <v>0</v>
      </c>
      <c r="F22" s="12" t="n">
        <f aca="false">$J$7*$D22/1000</f>
        <v>0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0</v>
      </c>
      <c r="J22" s="12" t="n">
        <f aca="false">$J$11*$D22/1000</f>
        <v>0</v>
      </c>
      <c r="K22" s="12" t="n">
        <f aca="false">$J$12*$D22/1000</f>
        <v>0</v>
      </c>
      <c r="L22" s="12" t="n">
        <f aca="false">$J$13*$D22/1000</f>
        <v>0</v>
      </c>
      <c r="M22" s="13" t="n">
        <f aca="false">(E22*$F$6+F22*$F$7+G22*$F$8+H22*$F$9+I22*$F$10+J22*$F$11+K22*$F$12+L22*$F$13)/$F$14</f>
        <v>0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9" t="n">
        <v>75.2340004104674</v>
      </c>
      <c r="D23" s="51" t="n">
        <v>0</v>
      </c>
      <c r="E23" s="6" t="n">
        <f aca="false">$G$6*D23/1000</f>
        <v>0</v>
      </c>
      <c r="F23" s="6" t="n">
        <f aca="false">$G$7*D23/1000</f>
        <v>0</v>
      </c>
      <c r="G23" s="6" t="n">
        <f aca="false">$G$8*$D23/1000</f>
        <v>0</v>
      </c>
      <c r="H23" s="6" t="n">
        <f aca="false">$G$9*$D23/1000</f>
        <v>0</v>
      </c>
      <c r="I23" s="6" t="n">
        <f aca="false">$G$10*$D23/1000</f>
        <v>0</v>
      </c>
      <c r="J23" s="6" t="n">
        <f aca="false">$G$11*$D23/1000</f>
        <v>0</v>
      </c>
      <c r="K23" s="6" t="n">
        <f aca="false">$G$12*$D23/1000</f>
        <v>0</v>
      </c>
      <c r="L23" s="6" t="n">
        <f aca="false">$G$13*$D23/1000</f>
        <v>0</v>
      </c>
      <c r="M23" s="7" t="n">
        <f aca="false">(E23*$F$6+F23*$F$7+G23*$F$8+H23*$F$9+I23*$F$10+J23*$F$11+K23*$F$12+L23*$F$13)/$F$14</f>
        <v>0</v>
      </c>
      <c r="N23" s="52" t="n">
        <f aca="false">SUM(M23:M26)</f>
        <v>0</v>
      </c>
    </row>
    <row r="24" customFormat="false" ht="12.75" hidden="false" customHeight="false" outlineLevel="0" collapsed="false">
      <c r="A24" s="4"/>
      <c r="B24" s="8" t="s">
        <v>16</v>
      </c>
      <c r="C24" s="105" t="n">
        <v>78.302509762668</v>
      </c>
      <c r="D24" s="54" t="n">
        <v>0</v>
      </c>
      <c r="E24" s="9" t="n">
        <f aca="false">$H$6*D24/1000</f>
        <v>0</v>
      </c>
      <c r="F24" s="9" t="n">
        <f aca="false">$H$7*D24/1000</f>
        <v>0</v>
      </c>
      <c r="G24" s="9" t="n">
        <f aca="false">$H$8*$D24/1000</f>
        <v>0</v>
      </c>
      <c r="H24" s="9" t="n">
        <f aca="false">$H$9*$D24/1000</f>
        <v>0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0</v>
      </c>
      <c r="L24" s="9" t="n">
        <f aca="false">$H$13*$D24/1000</f>
        <v>0</v>
      </c>
      <c r="M24" s="10" t="n">
        <f aca="false">(E24*$F$6+F24*$F$7+G24*$F$8+H24*$F$9+I24*$F$10+J24*$F$11+K24*$F$12+L24*$F$13)/$F$14</f>
        <v>0</v>
      </c>
      <c r="N24" s="52"/>
    </row>
    <row r="25" customFormat="false" ht="12.75" hidden="false" customHeight="false" outlineLevel="0" collapsed="false">
      <c r="A25" s="4"/>
      <c r="B25" s="8" t="s">
        <v>17</v>
      </c>
      <c r="C25" s="105" t="n">
        <v>79.2510616598154</v>
      </c>
      <c r="D25" s="54" t="n">
        <v>0</v>
      </c>
      <c r="E25" s="9" t="n">
        <f aca="false">$I$6*D25/1000</f>
        <v>0</v>
      </c>
      <c r="F25" s="9" t="n">
        <f aca="false">$I$7*D25/1000</f>
        <v>0</v>
      </c>
      <c r="G25" s="9" t="n">
        <f aca="false">$I$8*$D25/1000</f>
        <v>0</v>
      </c>
      <c r="H25" s="9" t="n">
        <f aca="false">$I$9*$D25/1000</f>
        <v>0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0</v>
      </c>
      <c r="M25" s="10" t="n">
        <f aca="false">(E25*$F$6+F25*$F$7+G25*$F$8+H25*$F$9+I25*$F$10+J25*$F$11+K25*$F$12+L25*$F$13)/$F$14</f>
        <v>0</v>
      </c>
      <c r="N25" s="52"/>
    </row>
    <row r="26" customFormat="false" ht="13.5" hidden="false" customHeight="false" outlineLevel="0" collapsed="false">
      <c r="A26" s="4"/>
      <c r="B26" s="11" t="s">
        <v>18</v>
      </c>
      <c r="C26" s="107" t="n">
        <v>70.9500531027395</v>
      </c>
      <c r="D26" s="56" t="n">
        <v>0</v>
      </c>
      <c r="E26" s="12" t="n">
        <f aca="false">$J$6*D26/1000</f>
        <v>0</v>
      </c>
      <c r="F26" s="12" t="n">
        <f aca="false">$J$7*D26/1000</f>
        <v>0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0</v>
      </c>
      <c r="J26" s="12" t="n">
        <f aca="false">$J$11*$D26/1000</f>
        <v>0</v>
      </c>
      <c r="K26" s="12" t="n">
        <f aca="false">$J$12*$D26/1000</f>
        <v>0</v>
      </c>
      <c r="L26" s="12" t="n">
        <f aca="false">$J$13*$D26/1000</f>
        <v>0</v>
      </c>
      <c r="M26" s="13" t="n">
        <f aca="false">(E26*$F$6+F26*$F$7+G26*$F$8+H26*$F$9+I26*$F$10+J26*$F$11+K26*$F$12+L26*$F$13)/$F$14</f>
        <v>0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9" t="n">
        <v>71.7178759732267</v>
      </c>
      <c r="D27" s="51" t="n">
        <v>0</v>
      </c>
      <c r="E27" s="6" t="n">
        <f aca="false">$G$6*D27/1000</f>
        <v>0</v>
      </c>
      <c r="F27" s="6" t="n">
        <f aca="false">$G$7*D27/1000</f>
        <v>0</v>
      </c>
      <c r="G27" s="6" t="n">
        <f aca="false">$G$8*$D27/1000</f>
        <v>0</v>
      </c>
      <c r="H27" s="6" t="n">
        <f aca="false">$G$9*$D27/1000</f>
        <v>0</v>
      </c>
      <c r="I27" s="6" t="n">
        <f aca="false">$G$10*$D27/1000</f>
        <v>0</v>
      </c>
      <c r="J27" s="6" t="n">
        <f aca="false">$G$11*$D27/1000</f>
        <v>0</v>
      </c>
      <c r="K27" s="6" t="n">
        <f aca="false">$G$12*$D27/1000</f>
        <v>0</v>
      </c>
      <c r="L27" s="6" t="n">
        <f aca="false">$G$13*$D27/1000</f>
        <v>0</v>
      </c>
      <c r="M27" s="7" t="n">
        <f aca="false">(E27*$F$6+F27*$F$7+G27*$F$8+H27*$F$9+I27*$F$10+J27*$F$11+K27*$F$12+L27*$F$13)/$F$14</f>
        <v>0</v>
      </c>
      <c r="N27" s="52" t="n">
        <f aca="false">SUM(M27:M30)</f>
        <v>0</v>
      </c>
    </row>
    <row r="28" customFormat="false" ht="12.75" hidden="false" customHeight="false" outlineLevel="0" collapsed="false">
      <c r="A28" s="4"/>
      <c r="B28" s="8" t="s">
        <v>16</v>
      </c>
      <c r="C28" s="105" t="n">
        <v>74.5997126172791</v>
      </c>
      <c r="D28" s="54" t="n">
        <v>0</v>
      </c>
      <c r="E28" s="9" t="n">
        <f aca="false">$H$6*D28/1000</f>
        <v>0</v>
      </c>
      <c r="F28" s="9" t="n">
        <f aca="false">$H$7*D28/1000</f>
        <v>0</v>
      </c>
      <c r="G28" s="9" t="n">
        <f aca="false">$H$8*$D28/1000</f>
        <v>0</v>
      </c>
      <c r="H28" s="9" t="n">
        <f aca="false">$H$9*$D28/1000</f>
        <v>0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0</v>
      </c>
      <c r="L28" s="9" t="n">
        <f aca="false">$H$13*$D28/1000</f>
        <v>0</v>
      </c>
      <c r="M28" s="10" t="n">
        <f aca="false">(E28*$F$6+F28*$F$7+G28*$F$8+H28*$F$9+I28*$F$10+J28*$F$11+K28*$F$12+L28*$F$13)/$F$14</f>
        <v>0</v>
      </c>
      <c r="N28" s="52"/>
    </row>
    <row r="29" customFormat="false" ht="12.75" hidden="false" customHeight="false" outlineLevel="0" collapsed="false">
      <c r="A29" s="4"/>
      <c r="B29" s="8" t="s">
        <v>17</v>
      </c>
      <c r="C29" s="105" t="n">
        <v>75.4585739225133</v>
      </c>
      <c r="D29" s="54" t="n">
        <v>0</v>
      </c>
      <c r="E29" s="9" t="n">
        <f aca="false">$I$6*D29/1000</f>
        <v>0</v>
      </c>
      <c r="F29" s="9" t="n">
        <f aca="false">$I$7*D29/1000</f>
        <v>0</v>
      </c>
      <c r="G29" s="9" t="n">
        <f aca="false">$I$8*$D29/1000</f>
        <v>0</v>
      </c>
      <c r="H29" s="9" t="n">
        <f aca="false">$I$9*$D29/1000</f>
        <v>0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0</v>
      </c>
      <c r="M29" s="10" t="n">
        <f aca="false">(E29*$F$6+F29*$F$7+G29*$F$8+H29*$F$9+I29*$F$10+J29*$F$11+K29*$F$12+L29*$F$13)/$F$14</f>
        <v>0</v>
      </c>
      <c r="N29" s="52"/>
    </row>
    <row r="30" customFormat="false" ht="13.5" hidden="false" customHeight="false" outlineLevel="0" collapsed="false">
      <c r="A30" s="4"/>
      <c r="B30" s="11" t="s">
        <v>18</v>
      </c>
      <c r="C30" s="110" t="n">
        <v>67.5136916162309</v>
      </c>
      <c r="D30" s="58" t="n">
        <v>0</v>
      </c>
      <c r="E30" s="59" t="n">
        <f aca="false">$J$6*D30</f>
        <v>0</v>
      </c>
      <c r="F30" s="12" t="n">
        <f aca="false">$J$7*D30/1000</f>
        <v>0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0</v>
      </c>
      <c r="J30" s="12" t="n">
        <f aca="false">$J$11*$D30/1000</f>
        <v>0</v>
      </c>
      <c r="K30" s="12" t="n">
        <f aca="false">$J$12*$D30/1000</f>
        <v>0</v>
      </c>
      <c r="L30" s="12" t="n">
        <f aca="false">$J$13*$D30/1000</f>
        <v>0</v>
      </c>
      <c r="M30" s="13" t="n">
        <f aca="false">(E30*$F$6+F30*$F$7+G30*$F$8+H30*$F$9+I30*$F$10+J30*$F$11+K30*$F$12+L30*$F$13)/$F$14</f>
        <v>0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9" t="n">
        <v>68.2017515359859</v>
      </c>
      <c r="D31" s="51" t="n">
        <v>0</v>
      </c>
      <c r="E31" s="6" t="n">
        <f aca="false">$G$6*D31/1000</f>
        <v>0</v>
      </c>
      <c r="F31" s="6" t="n">
        <f aca="false">$G$7*D31/1000</f>
        <v>0</v>
      </c>
      <c r="G31" s="6" t="n">
        <f aca="false">$G$8*$D31/1000</f>
        <v>0</v>
      </c>
      <c r="H31" s="6" t="n">
        <f aca="false">$G$9*$D31/1000</f>
        <v>0</v>
      </c>
      <c r="I31" s="6" t="n">
        <f aca="false">$G$10*$D31/1000</f>
        <v>0</v>
      </c>
      <c r="J31" s="6" t="n">
        <f aca="false">$G$11*$D31/1000</f>
        <v>0</v>
      </c>
      <c r="K31" s="6" t="n">
        <f aca="false">$G$12*$D31/1000</f>
        <v>0</v>
      </c>
      <c r="L31" s="6" t="n">
        <f aca="false">$G$13*$D31/1000</f>
        <v>0</v>
      </c>
      <c r="M31" s="7" t="n">
        <f aca="false">(E31*$F$6+F31*$F$7+G31*$F$8+H31*$F$9+I31*$F$10+J31*$F$11+K31*$F$12+L31*$F$13)/$F$14</f>
        <v>0</v>
      </c>
      <c r="N31" s="52" t="n">
        <f aca="false">SUM(M31:M34)</f>
        <v>0</v>
      </c>
    </row>
    <row r="32" customFormat="false" ht="12.75" hidden="false" customHeight="false" outlineLevel="0" collapsed="false">
      <c r="A32" s="4"/>
      <c r="B32" s="8" t="s">
        <v>16</v>
      </c>
      <c r="C32" s="105" t="n">
        <v>70.8969154718902</v>
      </c>
      <c r="D32" s="54" t="n">
        <v>0</v>
      </c>
      <c r="E32" s="9" t="n">
        <f aca="false">$H$6*D32/1000</f>
        <v>0</v>
      </c>
      <c r="F32" s="9" t="n">
        <f aca="false">$H$7*D32/1000</f>
        <v>0</v>
      </c>
      <c r="G32" s="9" t="n">
        <f aca="false">$H$8*$D32/1000</f>
        <v>0</v>
      </c>
      <c r="H32" s="9" t="n">
        <f aca="false">$H$9*$D32/1000</f>
        <v>0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0</v>
      </c>
      <c r="L32" s="9" t="n">
        <f aca="false">$H$13*$D32/1000</f>
        <v>0</v>
      </c>
      <c r="M32" s="10" t="n">
        <f aca="false">(E32*$F$6+F32*$F$7+G32*$F$8+H32*$F$9+I32*$F$10+J32*$F$11+K32*$F$12+L32*$F$13)/$F$14</f>
        <v>0</v>
      </c>
      <c r="N32" s="52"/>
    </row>
    <row r="33" customFormat="false" ht="12.75" hidden="false" customHeight="false" outlineLevel="0" collapsed="false">
      <c r="A33" s="4"/>
      <c r="B33" s="8" t="s">
        <v>17</v>
      </c>
      <c r="C33" s="105" t="n">
        <v>71.6660861852111</v>
      </c>
      <c r="D33" s="54" t="n">
        <v>0</v>
      </c>
      <c r="E33" s="9" t="n">
        <f aca="false">$I$6*D33/1000</f>
        <v>0</v>
      </c>
      <c r="F33" s="9" t="n">
        <f aca="false">$I$7*D33/1000</f>
        <v>0</v>
      </c>
      <c r="G33" s="9" t="n">
        <f aca="false">$I$8*$D33/1000</f>
        <v>0</v>
      </c>
      <c r="H33" s="9" t="n">
        <f aca="false">$I$9*$D33/1000</f>
        <v>0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0</v>
      </c>
      <c r="M33" s="10" t="n">
        <f aca="false">(E33*$F$6+F33*$F$7+G33*$F$8+H33*$F$9+I33*$F$10+J33*$F$11+K33*$F$12+L33*$F$13)/$F$14</f>
        <v>0</v>
      </c>
      <c r="N33" s="52"/>
    </row>
    <row r="34" customFormat="false" ht="13.5" hidden="false" customHeight="false" outlineLevel="0" collapsed="false">
      <c r="A34" s="4"/>
      <c r="B34" s="11" t="s">
        <v>18</v>
      </c>
      <c r="C34" s="107" t="n">
        <v>64.0773301297223</v>
      </c>
      <c r="D34" s="56" t="n">
        <v>0</v>
      </c>
      <c r="E34" s="12" t="n">
        <f aca="false">$J$6*D34/1000</f>
        <v>0</v>
      </c>
      <c r="F34" s="12" t="n">
        <f aca="false">$J$7*D34/1000</f>
        <v>0</v>
      </c>
      <c r="G34" s="12" t="n">
        <f aca="false">$J$8*$D34/1000</f>
        <v>0</v>
      </c>
      <c r="H34" s="12" t="n">
        <f aca="false">$J$9*$D34/1000</f>
        <v>0</v>
      </c>
      <c r="I34" s="12" t="n">
        <f aca="false">$J$10*$D34/1000</f>
        <v>0</v>
      </c>
      <c r="J34" s="12" t="n">
        <f aca="false">$J$11*$D34/1000</f>
        <v>0</v>
      </c>
      <c r="K34" s="12" t="n">
        <f aca="false">$J$12*$D34/1000</f>
        <v>0</v>
      </c>
      <c r="L34" s="12" t="n">
        <f aca="false">$J$13*$D34/1000</f>
        <v>0</v>
      </c>
      <c r="M34" s="13" t="n">
        <f aca="false">(E34*$F$6+F34*$F$7+G34*$F$8+H34*$F$9+I34*$F$10+J34*$F$11+K34*$F$12+L34*$F$13)/$F$14</f>
        <v>0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9" t="n">
        <v>64.6856270987451</v>
      </c>
      <c r="D35" s="51" t="n">
        <v>0</v>
      </c>
      <c r="E35" s="6" t="n">
        <f aca="false">$G$6*D35/1000</f>
        <v>0</v>
      </c>
      <c r="F35" s="6" t="n">
        <f aca="false">$G$7*D35/1000</f>
        <v>0</v>
      </c>
      <c r="G35" s="6" t="n">
        <f aca="false">$G$8*$D35/1000</f>
        <v>0</v>
      </c>
      <c r="H35" s="6" t="n">
        <f aca="false">$G$9*$D35/1000</f>
        <v>0</v>
      </c>
      <c r="I35" s="6" t="n">
        <f aca="false">$G$10*$D35/1000</f>
        <v>0</v>
      </c>
      <c r="J35" s="6" t="n">
        <f aca="false">$G$11*$D35/1000</f>
        <v>0</v>
      </c>
      <c r="K35" s="6" t="n">
        <f aca="false">$G$12*$D35/1000</f>
        <v>0</v>
      </c>
      <c r="L35" s="6" t="n">
        <f aca="false">$G$13*$D35/1000</f>
        <v>0</v>
      </c>
      <c r="M35" s="7" t="n">
        <f aca="false">(E35*$F$6+F35*$F$7+G35*$F$8+H35*$F$9+I35*$F$10+J35*$F$11+K35*$F$12+L35*$F$13)/$F$14</f>
        <v>0</v>
      </c>
      <c r="N35" s="52" t="n">
        <f aca="false">SUM(M35:M38)</f>
        <v>0</v>
      </c>
    </row>
    <row r="36" customFormat="false" ht="12.75" hidden="false" customHeight="false" outlineLevel="0" collapsed="false">
      <c r="A36" s="4"/>
      <c r="B36" s="8" t="s">
        <v>16</v>
      </c>
      <c r="C36" s="105" t="n">
        <v>67.1941183265014</v>
      </c>
      <c r="D36" s="54" t="n">
        <v>0</v>
      </c>
      <c r="E36" s="9" t="n">
        <f aca="false">$H$6*D36/1000</f>
        <v>0</v>
      </c>
      <c r="F36" s="9" t="n">
        <f aca="false">$H$7*D36/1000</f>
        <v>0</v>
      </c>
      <c r="G36" s="9" t="n">
        <f aca="false">$H$8*$D36/1000</f>
        <v>0</v>
      </c>
      <c r="H36" s="9" t="n">
        <f aca="false">$H$9*$D36/1000</f>
        <v>0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0</v>
      </c>
      <c r="L36" s="9" t="n">
        <f aca="false">$H$13*$D36/1000</f>
        <v>0</v>
      </c>
      <c r="M36" s="10" t="n">
        <f aca="false">(E36*$F$6+F36*$F$7+G36*$F$8+H36*$F$9+I36*$F$10+J36*$F$11+K36*$F$12+L36*$F$13)/$F$14</f>
        <v>0</v>
      </c>
      <c r="N36" s="52"/>
    </row>
    <row r="37" customFormat="false" ht="12.75" hidden="false" customHeight="false" outlineLevel="0" collapsed="false">
      <c r="A37" s="4"/>
      <c r="B37" s="8" t="s">
        <v>17</v>
      </c>
      <c r="C37" s="105" t="n">
        <v>67.8735984479089</v>
      </c>
      <c r="D37" s="54" t="n">
        <v>0</v>
      </c>
      <c r="E37" s="9" t="n">
        <f aca="false">$I$6*D37/1000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0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0</v>
      </c>
      <c r="M37" s="10" t="n">
        <f aca="false">(E37*$F$6+F37*$F$7+G37*$F$8+H37*$F$9+I37*$F$10+J37*$F$11+K37*$F$12+L37*$F$13)/$F$14</f>
        <v>0</v>
      </c>
      <c r="N37" s="52"/>
    </row>
    <row r="38" customFormat="false" ht="13.5" hidden="false" customHeight="false" outlineLevel="0" collapsed="false">
      <c r="A38" s="4"/>
      <c r="B38" s="11" t="s">
        <v>18</v>
      </c>
      <c r="C38" s="107" t="n">
        <v>60.6409686432137</v>
      </c>
      <c r="D38" s="56" t="n">
        <v>0</v>
      </c>
      <c r="E38" s="12" t="n">
        <f aca="false">$J$6*D38/1000</f>
        <v>0</v>
      </c>
      <c r="F38" s="12" t="n">
        <f aca="false">$J$7*D38/1000</f>
        <v>0</v>
      </c>
      <c r="G38" s="12" t="n">
        <f aca="false">$J$8*$D38/1000</f>
        <v>0</v>
      </c>
      <c r="H38" s="12" t="n">
        <f aca="false">$J$9*$D38/1000</f>
        <v>0</v>
      </c>
      <c r="I38" s="12" t="n">
        <f aca="false">$J$10*$D38/1000</f>
        <v>0</v>
      </c>
      <c r="J38" s="12" t="n">
        <f aca="false">$J$11*$D38/1000</f>
        <v>0</v>
      </c>
      <c r="K38" s="12" t="n">
        <f aca="false">$J$12*$D38/1000</f>
        <v>0</v>
      </c>
      <c r="L38" s="12" t="n">
        <f aca="false">$J$13*$D38/1000</f>
        <v>0</v>
      </c>
      <c r="M38" s="13" t="n">
        <f aca="false">(E38*$F$6+F38*$F$7+G38*$F$8+H38*$F$9+I38*$F$10+J38*$F$11+K38*$F$12+L38*$F$13)/$F$14</f>
        <v>0</v>
      </c>
      <c r="N38" s="52"/>
    </row>
    <row r="39" customFormat="false" ht="13.5" hidden="false" customHeight="false" outlineLevel="0" collapsed="false">
      <c r="E39" s="60" t="n">
        <f aca="false">SUM(E19:E38)</f>
        <v>0</v>
      </c>
      <c r="F39" s="60" t="n">
        <f aca="false">SUM(F19:F38)</f>
        <v>0</v>
      </c>
      <c r="G39" s="60" t="n">
        <f aca="false">SUM(G19:G38)</f>
        <v>0</v>
      </c>
      <c r="H39" s="60" t="n">
        <f aca="false">SUM(H19:H38)</f>
        <v>0</v>
      </c>
      <c r="I39" s="60" t="n">
        <f aca="false">SUM(I19:I38)</f>
        <v>0</v>
      </c>
      <c r="J39" s="60" t="n">
        <f aca="false">SUM(J19:J38)</f>
        <v>0</v>
      </c>
      <c r="K39" s="60" t="n">
        <f aca="false">SUM(K19:K38)</f>
        <v>0</v>
      </c>
      <c r="L39" s="60" t="n">
        <f aca="false">SUM(L19:L38)</f>
        <v>0</v>
      </c>
      <c r="M39" s="15" t="n">
        <f aca="false">SUM(M19:M38)</f>
        <v>0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8" activeCellId="0" sqref="D8: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6" min="4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Resumen!J2</f>
        <v>SULFAT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76</v>
      </c>
      <c r="E4" s="21"/>
      <c r="F4" s="21"/>
      <c r="G4" s="21" t="s">
        <v>23</v>
      </c>
      <c r="H4" s="21"/>
      <c r="I4" s="21"/>
      <c r="J4" s="21"/>
    </row>
    <row r="5" customFormat="false" ht="13.5" hidden="false" customHeight="false" outlineLevel="0" collapsed="false">
      <c r="D5" s="61" t="s">
        <v>24</v>
      </c>
      <c r="E5" s="61"/>
      <c r="F5" s="78" t="s">
        <v>14</v>
      </c>
      <c r="G5" s="79" t="s">
        <v>25</v>
      </c>
      <c r="H5" s="80" t="s">
        <v>26</v>
      </c>
      <c r="I5" s="80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5" t="s">
        <v>71</v>
      </c>
      <c r="E6" s="95"/>
      <c r="F6" s="118" t="n">
        <v>327.26</v>
      </c>
      <c r="G6" s="64" t="n">
        <v>3150048</v>
      </c>
      <c r="H6" s="65" t="n">
        <v>0</v>
      </c>
      <c r="I6" s="65" t="n">
        <v>0</v>
      </c>
      <c r="J6" s="66" t="n">
        <v>0</v>
      </c>
      <c r="K6" s="67" t="n">
        <f aca="false">SUM(G6:J6)</f>
        <v>3150048</v>
      </c>
    </row>
    <row r="7" customFormat="false" ht="12.75" hidden="false" customHeight="false" outlineLevel="0" collapsed="false">
      <c r="D7" s="97" t="s">
        <v>46</v>
      </c>
      <c r="E7" s="97"/>
      <c r="F7" s="119" t="n">
        <v>259.46</v>
      </c>
      <c r="G7" s="70" t="n">
        <v>4144800</v>
      </c>
      <c r="H7" s="33" t="n">
        <v>568800</v>
      </c>
      <c r="I7" s="33" t="n">
        <v>711600</v>
      </c>
      <c r="J7" s="71" t="n">
        <v>2974800</v>
      </c>
      <c r="K7" s="72" t="n">
        <f aca="false">SUM(G7:J7)</f>
        <v>8400000</v>
      </c>
    </row>
    <row r="8" customFormat="false" ht="12.75" hidden="false" customHeight="false" outlineLevel="0" collapsed="false">
      <c r="D8" s="97" t="s">
        <v>64</v>
      </c>
      <c r="E8" s="97"/>
      <c r="F8" s="119" t="n">
        <v>132.15</v>
      </c>
      <c r="G8" s="70" t="n">
        <v>3523080</v>
      </c>
      <c r="H8" s="33" t="n">
        <v>268104</v>
      </c>
      <c r="I8" s="33" t="n">
        <v>252816</v>
      </c>
      <c r="J8" s="71" t="n">
        <v>2139840</v>
      </c>
      <c r="K8" s="72" t="n">
        <f aca="false">SUM(G8:J8)</f>
        <v>6183840</v>
      </c>
    </row>
    <row r="9" customFormat="false" ht="12.75" hidden="false" customHeight="false" outlineLevel="0" collapsed="false">
      <c r="D9" s="97" t="s">
        <v>44</v>
      </c>
      <c r="E9" s="97"/>
      <c r="F9" s="119" t="n">
        <v>49.8</v>
      </c>
      <c r="G9" s="70" t="n">
        <v>4807968</v>
      </c>
      <c r="H9" s="33" t="n">
        <v>0</v>
      </c>
      <c r="I9" s="33" t="n">
        <v>0</v>
      </c>
      <c r="J9" s="71" t="n">
        <v>511668</v>
      </c>
      <c r="K9" s="72" t="n">
        <f aca="false">SUM(G9:J9)</f>
        <v>5319636</v>
      </c>
    </row>
    <row r="10" customFormat="false" ht="12.75" hidden="false" customHeight="false" outlineLevel="0" collapsed="false">
      <c r="D10" s="97" t="s">
        <v>73</v>
      </c>
      <c r="E10" s="97"/>
      <c r="F10" s="119" t="n">
        <v>38.71</v>
      </c>
      <c r="G10" s="70" t="n">
        <v>4807968</v>
      </c>
      <c r="H10" s="33" t="n">
        <v>0</v>
      </c>
      <c r="I10" s="33" t="n">
        <v>0</v>
      </c>
      <c r="J10" s="71" t="n">
        <v>511668</v>
      </c>
      <c r="K10" s="72" t="n">
        <f aca="false">SUM(G10:J10)</f>
        <v>5319636</v>
      </c>
    </row>
    <row r="11" customFormat="false" ht="12.75" hidden="false" customHeight="false" outlineLevel="0" collapsed="false">
      <c r="D11" s="97" t="s">
        <v>49</v>
      </c>
      <c r="E11" s="97"/>
      <c r="F11" s="119" t="n">
        <v>30.4</v>
      </c>
      <c r="G11" s="70" t="n">
        <v>4807968</v>
      </c>
      <c r="H11" s="33" t="n">
        <v>0</v>
      </c>
      <c r="I11" s="33" t="n">
        <v>0</v>
      </c>
      <c r="J11" s="71" t="n">
        <v>511668</v>
      </c>
      <c r="K11" s="72" t="n">
        <f aca="false">SUM(G11:J11)</f>
        <v>5319636</v>
      </c>
    </row>
    <row r="12" customFormat="false" ht="12.75" hidden="false" customHeight="false" outlineLevel="0" collapsed="false">
      <c r="D12" s="97" t="s">
        <v>43</v>
      </c>
      <c r="E12" s="97"/>
      <c r="F12" s="119" t="n">
        <v>27.33</v>
      </c>
      <c r="G12" s="70" t="n">
        <v>4807968</v>
      </c>
      <c r="H12" s="33" t="n">
        <v>0</v>
      </c>
      <c r="I12" s="33" t="n">
        <v>0</v>
      </c>
      <c r="J12" s="71" t="n">
        <v>511668</v>
      </c>
      <c r="K12" s="72" t="n">
        <f aca="false">SUM(G12:J12)</f>
        <v>5319636</v>
      </c>
    </row>
    <row r="13" customFormat="false" ht="13.5" hidden="false" customHeight="false" outlineLevel="0" collapsed="false">
      <c r="D13" s="99" t="s">
        <v>77</v>
      </c>
      <c r="E13" s="99"/>
      <c r="F13" s="120" t="n">
        <v>20.4</v>
      </c>
      <c r="G13" s="75" t="n">
        <v>4807968</v>
      </c>
      <c r="H13" s="38" t="n">
        <v>0</v>
      </c>
      <c r="I13" s="38" t="n">
        <v>0</v>
      </c>
      <c r="J13" s="76" t="n">
        <v>511668</v>
      </c>
      <c r="K13" s="77" t="n">
        <f aca="false">SUM(G13:J13)</f>
        <v>5319636</v>
      </c>
    </row>
    <row r="14" customFormat="false" ht="13.5" hidden="false" customHeight="false" outlineLevel="0" collapsed="false">
      <c r="D14" s="87" t="s">
        <v>38</v>
      </c>
      <c r="E14" s="87"/>
      <c r="F14" s="88" t="n">
        <f aca="false">SUM(F6:F13)</f>
        <v>885.51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3.5" hidden="false" customHeight="fals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3.5" hidden="false" customHeight="false" outlineLevel="0" collapsed="false">
      <c r="D17" s="42"/>
      <c r="E17" s="21" t="s">
        <v>61</v>
      </c>
      <c r="F17" s="21"/>
      <c r="G17" s="21"/>
      <c r="H17" s="21"/>
      <c r="I17" s="21"/>
      <c r="J17" s="21"/>
      <c r="K17" s="21"/>
      <c r="L17" s="21"/>
    </row>
    <row r="18" customFormat="false" ht="51.75" hidden="false" customHeight="false" outlineLevel="0" collapsed="false">
      <c r="C18" s="44" t="s">
        <v>40</v>
      </c>
      <c r="D18" s="44" t="s">
        <v>41</v>
      </c>
      <c r="E18" s="102" t="str">
        <f aca="false">D6</f>
        <v>VID DE MESA</v>
      </c>
      <c r="F18" s="46" t="str">
        <f aca="false">D7</f>
        <v>PALTO</v>
      </c>
      <c r="G18" s="46" t="str">
        <f aca="false">D8</f>
        <v>NARANJO</v>
      </c>
      <c r="H18" s="46" t="str">
        <f aca="false">D9</f>
        <v>DURAZNERO</v>
      </c>
      <c r="I18" s="46" t="str">
        <f aca="false">D10</f>
        <v>DAMASCO</v>
      </c>
      <c r="J18" s="46" t="str">
        <f aca="false">D11</f>
        <v>NECTARINO</v>
      </c>
      <c r="K18" s="46" t="str">
        <f aca="false">D12</f>
        <v>NOGAL</v>
      </c>
      <c r="L18" s="47" t="str">
        <f aca="false">D13</f>
        <v>FRAMBUESA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9" t="n">
        <v>141.935526024094</v>
      </c>
      <c r="D19" s="51" t="n">
        <v>0</v>
      </c>
      <c r="E19" s="6" t="n">
        <f aca="false">$G$6*D19/1000</f>
        <v>0</v>
      </c>
      <c r="F19" s="6" t="n">
        <f aca="false">$G$7*$D19/1000</f>
        <v>0</v>
      </c>
      <c r="G19" s="6" t="n">
        <f aca="false">$G$8*$D19/1000</f>
        <v>0</v>
      </c>
      <c r="H19" s="6" t="n">
        <f aca="false">$G$9*$D19/1000</f>
        <v>0</v>
      </c>
      <c r="I19" s="6" t="n">
        <f aca="false">$G$10*$D19/1000</f>
        <v>0</v>
      </c>
      <c r="J19" s="6" t="n">
        <f aca="false">$G$11*$D19/1000</f>
        <v>0</v>
      </c>
      <c r="K19" s="6" t="n">
        <f aca="false">$G$12*$D19/1000</f>
        <v>0</v>
      </c>
      <c r="L19" s="6" t="n">
        <f aca="false">$G$13*$D19/1000</f>
        <v>0</v>
      </c>
      <c r="M19" s="7" t="n">
        <f aca="false">(E19*$F$6+F19*$F$7+G19*$F$8+H19*$F$9+I19*$F$10+J19*$F$11+K19*$F$12+L19*$F$13)/$F$14</f>
        <v>0</v>
      </c>
      <c r="N19" s="52" t="n">
        <f aca="false">SUM(M19:M22)</f>
        <v>596.501626774986</v>
      </c>
    </row>
    <row r="20" customFormat="false" ht="12.75" hidden="false" customHeight="false" outlineLevel="0" collapsed="false">
      <c r="A20" s="4"/>
      <c r="B20" s="8" t="s">
        <v>16</v>
      </c>
      <c r="C20" s="105" t="n">
        <v>154.49821340737</v>
      </c>
      <c r="D20" s="54" t="n">
        <v>0.404839206663326</v>
      </c>
      <c r="E20" s="9" t="n">
        <f aca="false">$H$6*D20/1000</f>
        <v>0</v>
      </c>
      <c r="F20" s="9" t="n">
        <f aca="false">$H$7*$D20/1000</f>
        <v>230.2725407501</v>
      </c>
      <c r="G20" s="9" t="n">
        <f aca="false">$H$8*$D20/1000</f>
        <v>108.539010663264</v>
      </c>
      <c r="H20" s="9" t="n">
        <f aca="false">$H$9*$D20/1000</f>
        <v>0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0</v>
      </c>
      <c r="L20" s="9" t="n">
        <f aca="false">$H$13*$D20/1000</f>
        <v>0</v>
      </c>
      <c r="M20" s="10" t="n">
        <f aca="false">(E20*$F$6+F20*$F$7+G20*$F$8+H20*$F$9+I20*$F$10+J20*$F$11+K20*$F$12+L20*$F$13)/$F$14</f>
        <v>83.6692343193992</v>
      </c>
      <c r="N20" s="52"/>
    </row>
    <row r="21" customFormat="false" ht="12.75" hidden="false" customHeight="false" outlineLevel="0" collapsed="false">
      <c r="A21" s="4"/>
      <c r="B21" s="8" t="s">
        <v>17</v>
      </c>
      <c r="C21" s="105" t="n">
        <v>157.713762301338</v>
      </c>
      <c r="D21" s="54" t="n">
        <v>2.08271582136115</v>
      </c>
      <c r="E21" s="9" t="n">
        <f aca="false">$I$6*D21/1000</f>
        <v>0</v>
      </c>
      <c r="F21" s="9" t="n">
        <f aca="false">$I$7*$D21/1000</f>
        <v>1482.06057848059</v>
      </c>
      <c r="G21" s="9" t="n">
        <f aca="false">$I$8*$D21/1000</f>
        <v>526.54388309324</v>
      </c>
      <c r="H21" s="9" t="n">
        <f aca="false">$I$9*$D21/1000</f>
        <v>0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0</v>
      </c>
      <c r="M21" s="10" t="n">
        <f aca="false">(E21*$F$6+F21*$F$7+G21*$F$8+H21*$F$9+I21*$F$10+J21*$F$11+K21*$F$12+L21*$F$13)/$F$14</f>
        <v>512.832392455587</v>
      </c>
      <c r="N21" s="52"/>
    </row>
    <row r="22" customFormat="false" ht="13.5" hidden="false" customHeight="false" outlineLevel="0" collapsed="false">
      <c r="A22" s="4"/>
      <c r="B22" s="11" t="s">
        <v>18</v>
      </c>
      <c r="C22" s="107" t="n">
        <v>132.474529323893</v>
      </c>
      <c r="D22" s="56" t="n">
        <v>0</v>
      </c>
      <c r="E22" s="12" t="n">
        <f aca="false">$J$6*D22/1000</f>
        <v>0</v>
      </c>
      <c r="F22" s="12" t="n">
        <f aca="false">$J$7*$D22/1000</f>
        <v>0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0</v>
      </c>
      <c r="J22" s="12" t="n">
        <f aca="false">$J$11*$D22/1000</f>
        <v>0</v>
      </c>
      <c r="K22" s="12" t="n">
        <f aca="false">$J$12*$D22/1000</f>
        <v>0</v>
      </c>
      <c r="L22" s="12" t="n">
        <f aca="false">$J$13*$D22/1000</f>
        <v>0</v>
      </c>
      <c r="M22" s="13" t="n">
        <f aca="false">(E22*$F$6+F22*$F$7+G22*$F$8+H22*$F$9+I22*$F$10+J22*$F$11+K22*$F$12+L22*$F$13)/$F$14</f>
        <v>0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9" t="n">
        <v>139.686194416744</v>
      </c>
      <c r="D23" s="51" t="n">
        <v>0</v>
      </c>
      <c r="E23" s="6" t="n">
        <f aca="false">$G$6*D23/1000</f>
        <v>0</v>
      </c>
      <c r="F23" s="6" t="n">
        <f aca="false">$G$7*D23/1000</f>
        <v>0</v>
      </c>
      <c r="G23" s="6" t="n">
        <f aca="false">$G$8*$D23/1000</f>
        <v>0</v>
      </c>
      <c r="H23" s="6" t="n">
        <f aca="false">$G$9*$D23/1000</f>
        <v>0</v>
      </c>
      <c r="I23" s="6" t="n">
        <f aca="false">$G$10*$D23/1000</f>
        <v>0</v>
      </c>
      <c r="J23" s="6" t="n">
        <f aca="false">$G$11*$D23/1000</f>
        <v>0</v>
      </c>
      <c r="K23" s="6" t="n">
        <f aca="false">$G$12*$D23/1000</f>
        <v>0</v>
      </c>
      <c r="L23" s="6" t="n">
        <f aca="false">$G$13*$D23/1000</f>
        <v>0</v>
      </c>
      <c r="M23" s="7" t="n">
        <f aca="false">(E23*$F$6+F23*$F$7+G23*$F$8+H23*$F$9+I23*$F$10+J23*$F$11+K23*$F$12+L23*$F$13)/$F$14</f>
        <v>0</v>
      </c>
      <c r="N23" s="52" t="n">
        <f aca="false">SUM(M23:M26)</f>
        <v>1700.65932642323</v>
      </c>
    </row>
    <row r="24" customFormat="false" ht="12.75" hidden="false" customHeight="false" outlineLevel="0" collapsed="false">
      <c r="A24" s="4"/>
      <c r="B24" s="8" t="s">
        <v>16</v>
      </c>
      <c r="C24" s="105" t="n">
        <v>152.040054919037</v>
      </c>
      <c r="D24" s="54" t="n">
        <v>2.04005491903672</v>
      </c>
      <c r="E24" s="9" t="n">
        <f aca="false">$H$6*D24/1000</f>
        <v>0</v>
      </c>
      <c r="F24" s="9" t="n">
        <f aca="false">$H$7*D24/1000</f>
        <v>1160.38323794809</v>
      </c>
      <c r="G24" s="9" t="n">
        <f aca="false">$H$8*$D24/1000</f>
        <v>546.946884013421</v>
      </c>
      <c r="H24" s="9" t="n">
        <f aca="false">$H$9*$D24/1000</f>
        <v>0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0</v>
      </c>
      <c r="L24" s="9" t="n">
        <f aca="false">$H$13*$D24/1000</f>
        <v>0</v>
      </c>
      <c r="M24" s="10" t="n">
        <f aca="false">(E24*$F$6+F24*$F$7+G24*$F$8+H24*$F$9+I24*$F$10+J24*$F$11+K24*$F$12+L24*$F$13)/$F$14</f>
        <v>421.623771205728</v>
      </c>
      <c r="N24" s="52"/>
    </row>
    <row r="25" customFormat="false" ht="12.75" hidden="false" customHeight="false" outlineLevel="0" collapsed="false">
      <c r="A25" s="4"/>
      <c r="B25" s="8" t="s">
        <v>17</v>
      </c>
      <c r="C25" s="105" t="n">
        <v>155.194421464252</v>
      </c>
      <c r="D25" s="54" t="n">
        <v>5.19442146425186</v>
      </c>
      <c r="E25" s="9" t="n">
        <f aca="false">$I$6*D25/1000</f>
        <v>0</v>
      </c>
      <c r="F25" s="9" t="n">
        <f aca="false">$I$7*D25/1000</f>
        <v>3696.35031396162</v>
      </c>
      <c r="G25" s="9" t="n">
        <f aca="false">$I$8*$D25/1000</f>
        <v>1313.2328569063</v>
      </c>
      <c r="H25" s="9" t="n">
        <f aca="false">$I$9*$D25/1000</f>
        <v>0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0</v>
      </c>
      <c r="M25" s="10" t="n">
        <f aca="false">(E25*$F$6+F25*$F$7+G25*$F$8+H25*$F$9+I25*$F$10+J25*$F$11+K25*$F$12+L25*$F$13)/$F$14</f>
        <v>1279.0355552175</v>
      </c>
      <c r="N25" s="52"/>
    </row>
    <row r="26" customFormat="false" ht="13.5" hidden="false" customHeight="false" outlineLevel="0" collapsed="false">
      <c r="A26" s="4"/>
      <c r="B26" s="11" t="s">
        <v>18</v>
      </c>
      <c r="C26" s="107" t="n">
        <v>130.34987852239</v>
      </c>
      <c r="D26" s="56" t="n">
        <v>0</v>
      </c>
      <c r="E26" s="12" t="n">
        <f aca="false">$J$6*D26/1000</f>
        <v>0</v>
      </c>
      <c r="F26" s="12" t="n">
        <f aca="false">$J$7*D26/1000</f>
        <v>0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0</v>
      </c>
      <c r="J26" s="12" t="n">
        <f aca="false">$J$11*$D26/1000</f>
        <v>0</v>
      </c>
      <c r="K26" s="12" t="n">
        <f aca="false">$J$12*$D26/1000</f>
        <v>0</v>
      </c>
      <c r="L26" s="12" t="n">
        <f aca="false">$J$13*$D26/1000</f>
        <v>0</v>
      </c>
      <c r="M26" s="13" t="n">
        <f aca="false">(E26*$F$6+F26*$F$7+G26*$F$8+H26*$F$9+I26*$F$10+J26*$F$11+K26*$F$12+L26*$F$13)/$F$14</f>
        <v>0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9" t="n">
        <v>137.436862809394</v>
      </c>
      <c r="D27" s="51" t="n">
        <v>0</v>
      </c>
      <c r="E27" s="6" t="n">
        <f aca="false">$G$6*D27/1000</f>
        <v>0</v>
      </c>
      <c r="F27" s="6" t="n">
        <f aca="false">$G$7*D27/1000</f>
        <v>0</v>
      </c>
      <c r="G27" s="6" t="n">
        <f aca="false">$G$8*$D27/1000</f>
        <v>0</v>
      </c>
      <c r="H27" s="6" t="n">
        <f aca="false">$G$9*$D27/1000</f>
        <v>0</v>
      </c>
      <c r="I27" s="6" t="n">
        <f aca="false">$G$10*$D27/1000</f>
        <v>0</v>
      </c>
      <c r="J27" s="6" t="n">
        <f aca="false">$G$11*$D27/1000</f>
        <v>0</v>
      </c>
      <c r="K27" s="6" t="n">
        <f aca="false">$G$12*$D27/1000</f>
        <v>0</v>
      </c>
      <c r="L27" s="6" t="n">
        <f aca="false">$G$13*$D27/1000</f>
        <v>0</v>
      </c>
      <c r="M27" s="7" t="n">
        <f aca="false">(E27*$F$6+F27*$F$7+G27*$F$8+H27*$F$9+I27*$F$10+J27*$F$11+K27*$F$12+L27*$F$13)/$F$14</f>
        <v>0</v>
      </c>
      <c r="N27" s="52" t="n">
        <f aca="false">SUM(M27:M30)</f>
        <v>658.691879118008</v>
      </c>
    </row>
    <row r="28" customFormat="false" ht="12.75" hidden="false" customHeight="false" outlineLevel="0" collapsed="false">
      <c r="A28" s="4"/>
      <c r="B28" s="8" t="s">
        <v>16</v>
      </c>
      <c r="C28" s="105" t="n">
        <v>149.581896430703</v>
      </c>
      <c r="D28" s="54" t="n">
        <v>0</v>
      </c>
      <c r="E28" s="9" t="n">
        <f aca="false">$H$6*D28/1000</f>
        <v>0</v>
      </c>
      <c r="F28" s="9" t="n">
        <f aca="false">$H$7*D28/1000</f>
        <v>0</v>
      </c>
      <c r="G28" s="9" t="n">
        <f aca="false">$H$8*$D28/1000</f>
        <v>0</v>
      </c>
      <c r="H28" s="9" t="n">
        <f aca="false">$H$9*$D28/1000</f>
        <v>0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0</v>
      </c>
      <c r="L28" s="9" t="n">
        <f aca="false">$H$13*$D28/1000</f>
        <v>0</v>
      </c>
      <c r="M28" s="10" t="n">
        <f aca="false">(E28*$F$6+F28*$F$7+G28*$F$8+H28*$F$9+I28*$F$10+J28*$F$11+K28*$F$12+L28*$F$13)/$F$14</f>
        <v>0</v>
      </c>
      <c r="N28" s="52"/>
    </row>
    <row r="29" customFormat="false" ht="12.75" hidden="false" customHeight="false" outlineLevel="0" collapsed="false">
      <c r="A29" s="4"/>
      <c r="B29" s="8" t="s">
        <v>17</v>
      </c>
      <c r="C29" s="105" t="n">
        <v>152.675080627166</v>
      </c>
      <c r="D29" s="54" t="n">
        <v>2.6750806271661</v>
      </c>
      <c r="E29" s="9" t="n">
        <f aca="false">$I$6*D29/1000</f>
        <v>0</v>
      </c>
      <c r="F29" s="9" t="n">
        <f aca="false">$I$7*D29/1000</f>
        <v>1903.58737429139</v>
      </c>
      <c r="G29" s="9" t="n">
        <f aca="false">$I$8*$D29/1000</f>
        <v>676.303183837624</v>
      </c>
      <c r="H29" s="9" t="n">
        <f aca="false">$I$9*$D29/1000</f>
        <v>0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0</v>
      </c>
      <c r="M29" s="10" t="n">
        <f aca="false">(E29*$F$6+F29*$F$7+G29*$F$8+H29*$F$9+I29*$F$10+J29*$F$11+K29*$F$12+L29*$F$13)/$F$14</f>
        <v>658.691879118008</v>
      </c>
      <c r="N29" s="52"/>
    </row>
    <row r="30" customFormat="false" ht="13.5" hidden="false" customHeight="false" outlineLevel="0" collapsed="false">
      <c r="A30" s="4"/>
      <c r="B30" s="11" t="s">
        <v>18</v>
      </c>
      <c r="C30" s="110" t="n">
        <v>128.225227720887</v>
      </c>
      <c r="D30" s="58" t="n">
        <v>0</v>
      </c>
      <c r="E30" s="59" t="n">
        <f aca="false">$J$6*D30</f>
        <v>0</v>
      </c>
      <c r="F30" s="12" t="n">
        <f aca="false">$J$7*D30/1000</f>
        <v>0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0</v>
      </c>
      <c r="J30" s="12" t="n">
        <f aca="false">$J$11*$D30/1000</f>
        <v>0</v>
      </c>
      <c r="K30" s="12" t="n">
        <f aca="false">$J$12*$D30/1000</f>
        <v>0</v>
      </c>
      <c r="L30" s="12" t="n">
        <f aca="false">$J$13*$D30/1000</f>
        <v>0</v>
      </c>
      <c r="M30" s="13" t="n">
        <f aca="false">(E30*$F$6+F30*$F$7+G30*$F$8+H30*$F$9+I30*$F$10+J30*$F$11+K30*$F$12+L30*$F$13)/$F$14</f>
        <v>0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9" t="n">
        <v>135.187531202044</v>
      </c>
      <c r="D31" s="51" t="n">
        <v>0</v>
      </c>
      <c r="E31" s="6" t="n">
        <f aca="false">$G$6*D31/1000</f>
        <v>0</v>
      </c>
      <c r="F31" s="6" t="n">
        <f aca="false">$G$7*D31/1000</f>
        <v>0</v>
      </c>
      <c r="G31" s="6" t="n">
        <f aca="false">$G$8*$D31/1000</f>
        <v>0</v>
      </c>
      <c r="H31" s="6" t="n">
        <f aca="false">$G$9*$D31/1000</f>
        <v>0</v>
      </c>
      <c r="I31" s="6" t="n">
        <f aca="false">$G$10*$D31/1000</f>
        <v>0</v>
      </c>
      <c r="J31" s="6" t="n">
        <f aca="false">$G$11*$D31/1000</f>
        <v>0</v>
      </c>
      <c r="K31" s="6" t="n">
        <f aca="false">$G$12*$D31/1000</f>
        <v>0</v>
      </c>
      <c r="L31" s="6" t="n">
        <f aca="false">$G$13*$D31/1000</f>
        <v>0</v>
      </c>
      <c r="M31" s="7" t="n">
        <f aca="false">(E31*$F$6+F31*$F$7+G31*$F$8+H31*$F$9+I31*$F$10+J31*$F$11+K31*$F$12+L31*$F$13)/$F$14</f>
        <v>0</v>
      </c>
      <c r="N31" s="52" t="n">
        <f aca="false">SUM(M31:M34)</f>
        <v>38.3482030185276</v>
      </c>
    </row>
    <row r="32" customFormat="false" ht="12.75" hidden="false" customHeight="false" outlineLevel="0" collapsed="false">
      <c r="A32" s="4"/>
      <c r="B32" s="8" t="s">
        <v>16</v>
      </c>
      <c r="C32" s="105" t="n">
        <v>147.12373794237</v>
      </c>
      <c r="D32" s="54" t="n">
        <v>0</v>
      </c>
      <c r="E32" s="9" t="n">
        <f aca="false">$H$6*D32/1000</f>
        <v>0</v>
      </c>
      <c r="F32" s="9" t="n">
        <f aca="false">$H$7*D32/1000</f>
        <v>0</v>
      </c>
      <c r="G32" s="9" t="n">
        <f aca="false">$H$8*$D32/1000</f>
        <v>0</v>
      </c>
      <c r="H32" s="9" t="n">
        <f aca="false">$H$9*$D32/1000</f>
        <v>0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0</v>
      </c>
      <c r="L32" s="9" t="n">
        <f aca="false">$H$13*$D32/1000</f>
        <v>0</v>
      </c>
      <c r="M32" s="10" t="n">
        <f aca="false">(E32*$F$6+F32*$F$7+G32*$F$8+H32*$F$9+I32*$F$10+J32*$F$11+K32*$F$12+L32*$F$13)/$F$14</f>
        <v>0</v>
      </c>
      <c r="N32" s="52"/>
    </row>
    <row r="33" customFormat="false" ht="12.75" hidden="false" customHeight="false" outlineLevel="0" collapsed="false">
      <c r="A33" s="4"/>
      <c r="B33" s="8" t="s">
        <v>17</v>
      </c>
      <c r="C33" s="105" t="n">
        <v>150.15573979008</v>
      </c>
      <c r="D33" s="54" t="n">
        <v>0.155739790080389</v>
      </c>
      <c r="E33" s="9" t="n">
        <f aca="false">$I$6*D33/1000</f>
        <v>0</v>
      </c>
      <c r="F33" s="9" t="n">
        <f aca="false">$I$7*D33/1000</f>
        <v>110.824434621205</v>
      </c>
      <c r="G33" s="9" t="n">
        <f aca="false">$I$8*$D33/1000</f>
        <v>39.3735107689637</v>
      </c>
      <c r="H33" s="9" t="n">
        <f aca="false">$I$9*$D33/1000</f>
        <v>0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0</v>
      </c>
      <c r="M33" s="10" t="n">
        <f aca="false">(E33*$F$6+F33*$F$7+G33*$F$8+H33*$F$9+I33*$F$10+J33*$F$11+K33*$F$12+L33*$F$13)/$F$14</f>
        <v>38.3482030185276</v>
      </c>
      <c r="N33" s="52"/>
    </row>
    <row r="34" customFormat="false" ht="13.5" hidden="false" customHeight="false" outlineLevel="0" collapsed="false">
      <c r="A34" s="4"/>
      <c r="B34" s="11" t="s">
        <v>18</v>
      </c>
      <c r="C34" s="107" t="n">
        <v>126.100576919384</v>
      </c>
      <c r="D34" s="56" t="n">
        <v>0</v>
      </c>
      <c r="E34" s="12" t="n">
        <f aca="false">$J$6*D34/1000</f>
        <v>0</v>
      </c>
      <c r="F34" s="12" t="n">
        <f aca="false">$J$7*D34/1000</f>
        <v>0</v>
      </c>
      <c r="G34" s="12" t="n">
        <f aca="false">$J$8*$D34/1000</f>
        <v>0</v>
      </c>
      <c r="H34" s="12" t="n">
        <f aca="false">$J$9*$D34/1000</f>
        <v>0</v>
      </c>
      <c r="I34" s="12" t="n">
        <f aca="false">$J$10*$D34/1000</f>
        <v>0</v>
      </c>
      <c r="J34" s="12" t="n">
        <f aca="false">$J$11*$D34/1000</f>
        <v>0</v>
      </c>
      <c r="K34" s="12" t="n">
        <f aca="false">$J$12*$D34/1000</f>
        <v>0</v>
      </c>
      <c r="L34" s="12" t="n">
        <f aca="false">$J$13*$D34/1000</f>
        <v>0</v>
      </c>
      <c r="M34" s="13" t="n">
        <f aca="false">(E34*$F$6+F34*$F$7+G34*$F$8+H34*$F$9+I34*$F$10+J34*$F$11+K34*$F$12+L34*$F$13)/$F$14</f>
        <v>0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9" t="n">
        <v>132.938199594694</v>
      </c>
      <c r="D35" s="51" t="n">
        <v>0</v>
      </c>
      <c r="E35" s="6" t="n">
        <f aca="false">$G$6*D35/1000</f>
        <v>0</v>
      </c>
      <c r="F35" s="6" t="n">
        <f aca="false">$G$7*D35/1000</f>
        <v>0</v>
      </c>
      <c r="G35" s="6" t="n">
        <f aca="false">$G$8*$D35/1000</f>
        <v>0</v>
      </c>
      <c r="H35" s="6" t="n">
        <f aca="false">$G$9*$D35/1000</f>
        <v>0</v>
      </c>
      <c r="I35" s="6" t="n">
        <f aca="false">$G$10*$D35/1000</f>
        <v>0</v>
      </c>
      <c r="J35" s="6" t="n">
        <f aca="false">$G$11*$D35/1000</f>
        <v>0</v>
      </c>
      <c r="K35" s="6" t="n">
        <f aca="false">$G$12*$D35/1000</f>
        <v>0</v>
      </c>
      <c r="L35" s="6" t="n">
        <f aca="false">$G$13*$D35/1000</f>
        <v>0</v>
      </c>
      <c r="M35" s="7" t="n">
        <f aca="false">(E35*$F$6+F35*$F$7+G35*$F$8+H35*$F$9+I35*$F$10+J35*$F$11+K35*$F$12+L35*$F$13)/$F$14</f>
        <v>0</v>
      </c>
      <c r="N35" s="52" t="n">
        <f aca="false">SUM(M35:M38)</f>
        <v>0</v>
      </c>
    </row>
    <row r="36" customFormat="false" ht="12.75" hidden="false" customHeight="false" outlineLevel="0" collapsed="false">
      <c r="A36" s="4"/>
      <c r="B36" s="8" t="s">
        <v>16</v>
      </c>
      <c r="C36" s="105" t="n">
        <v>144.665579454036</v>
      </c>
      <c r="D36" s="54" t="n">
        <v>0</v>
      </c>
      <c r="E36" s="9" t="n">
        <f aca="false">$H$6*D36/1000</f>
        <v>0</v>
      </c>
      <c r="F36" s="9" t="n">
        <f aca="false">$H$7*D36/1000</f>
        <v>0</v>
      </c>
      <c r="G36" s="9" t="n">
        <f aca="false">$H$8*$D36/1000</f>
        <v>0</v>
      </c>
      <c r="H36" s="9" t="n">
        <f aca="false">$H$9*$D36/1000</f>
        <v>0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0</v>
      </c>
      <c r="L36" s="9" t="n">
        <f aca="false">$H$13*$D36/1000</f>
        <v>0</v>
      </c>
      <c r="M36" s="10" t="n">
        <f aca="false">(E36*$F$6+F36*$F$7+G36*$F$8+H36*$F$9+I36*$F$10+J36*$F$11+K36*$F$12+L36*$F$13)/$F$14</f>
        <v>0</v>
      </c>
      <c r="N36" s="52"/>
    </row>
    <row r="37" customFormat="false" ht="12.75" hidden="false" customHeight="false" outlineLevel="0" collapsed="false">
      <c r="A37" s="4"/>
      <c r="B37" s="8" t="s">
        <v>17</v>
      </c>
      <c r="C37" s="105" t="n">
        <v>147.636398952995</v>
      </c>
      <c r="D37" s="54" t="n">
        <v>0</v>
      </c>
      <c r="E37" s="9" t="n">
        <f aca="false">$I$6*D37/1000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0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0</v>
      </c>
      <c r="M37" s="10" t="n">
        <f aca="false">(E37*$F$6+F37*$F$7+G37*$F$8+H37*$F$9+I37*$F$10+J37*$F$11+K37*$F$12+L37*$F$13)/$F$14</f>
        <v>0</v>
      </c>
      <c r="N37" s="52"/>
    </row>
    <row r="38" customFormat="false" ht="13.5" hidden="false" customHeight="false" outlineLevel="0" collapsed="false">
      <c r="A38" s="4"/>
      <c r="B38" s="11" t="s">
        <v>18</v>
      </c>
      <c r="C38" s="107" t="n">
        <v>123.975926117881</v>
      </c>
      <c r="D38" s="56" t="n">
        <v>0</v>
      </c>
      <c r="E38" s="12" t="n">
        <f aca="false">$J$6*D38/1000</f>
        <v>0</v>
      </c>
      <c r="F38" s="12" t="n">
        <f aca="false">$J$7*D38/1000</f>
        <v>0</v>
      </c>
      <c r="G38" s="12" t="n">
        <f aca="false">$J$8*$D38/1000</f>
        <v>0</v>
      </c>
      <c r="H38" s="12" t="n">
        <f aca="false">$J$9*$D38/1000</f>
        <v>0</v>
      </c>
      <c r="I38" s="12" t="n">
        <f aca="false">$J$10*$D38/1000</f>
        <v>0</v>
      </c>
      <c r="J38" s="12" t="n">
        <f aca="false">$J$11*$D38/1000</f>
        <v>0</v>
      </c>
      <c r="K38" s="12" t="n">
        <f aca="false">$J$12*$D38/1000</f>
        <v>0</v>
      </c>
      <c r="L38" s="12" t="n">
        <f aca="false">$J$13*$D38/1000</f>
        <v>0</v>
      </c>
      <c r="M38" s="13" t="n">
        <f aca="false">(E38*$F$6+F38*$F$7+G38*$F$8+H38*$F$9+I38*$F$10+J38*$F$11+K38*$F$12+L38*$F$13)/$F$14</f>
        <v>0</v>
      </c>
      <c r="N38" s="52"/>
    </row>
    <row r="39" customFormat="false" ht="13.5" hidden="false" customHeight="false" outlineLevel="0" collapsed="false">
      <c r="E39" s="60" t="n">
        <f aca="false">SUM(E19:E38)</f>
        <v>0</v>
      </c>
      <c r="F39" s="60" t="n">
        <f aca="false">SUM(F19:F38)</f>
        <v>8583.478480053</v>
      </c>
      <c r="G39" s="60" t="n">
        <f aca="false">SUM(G19:G38)</f>
        <v>3210.93932928281</v>
      </c>
      <c r="H39" s="60" t="n">
        <f aca="false">SUM(H19:H38)</f>
        <v>0</v>
      </c>
      <c r="I39" s="60" t="n">
        <f aca="false">SUM(I19:I38)</f>
        <v>0</v>
      </c>
      <c r="J39" s="60" t="n">
        <f aca="false">SUM(J19:J38)</f>
        <v>0</v>
      </c>
      <c r="K39" s="60" t="n">
        <f aca="false">SUM(K19:K38)</f>
        <v>0</v>
      </c>
      <c r="L39" s="60" t="n">
        <f aca="false">SUM(L19:L38)</f>
        <v>0</v>
      </c>
      <c r="M39" s="15" t="n">
        <f aca="false">SUM(M19:M38)</f>
        <v>2994.20103533475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Resumen!J2</f>
        <v>SULFAT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78</v>
      </c>
      <c r="E4" s="21"/>
      <c r="F4" s="21"/>
      <c r="G4" s="21" t="s">
        <v>23</v>
      </c>
      <c r="H4" s="21"/>
      <c r="I4" s="21"/>
      <c r="J4" s="21"/>
    </row>
    <row r="5" customFormat="false" ht="13.5" hidden="false" customHeight="false" outlineLevel="0" collapsed="false">
      <c r="D5" s="61" t="s">
        <v>24</v>
      </c>
      <c r="E5" s="61"/>
      <c r="F5" s="78" t="s">
        <v>14</v>
      </c>
      <c r="G5" s="79" t="s">
        <v>25</v>
      </c>
      <c r="H5" s="80" t="s">
        <v>26</v>
      </c>
      <c r="I5" s="80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5" t="s">
        <v>46</v>
      </c>
      <c r="E6" s="95"/>
      <c r="F6" s="96" t="n">
        <v>474.12</v>
      </c>
      <c r="G6" s="64" t="n">
        <v>4033498.61638404</v>
      </c>
      <c r="H6" s="65" t="n">
        <v>521301.957310386</v>
      </c>
      <c r="I6" s="65" t="n">
        <v>660267.312072893</v>
      </c>
      <c r="J6" s="66" t="n">
        <v>2862693.01864507</v>
      </c>
      <c r="K6" s="67" t="n">
        <f aca="false">SUM(G6:J6)</f>
        <v>8077760.90441238</v>
      </c>
    </row>
    <row r="7" customFormat="false" ht="12.75" hidden="false" customHeight="false" outlineLevel="0" collapsed="false">
      <c r="D7" s="97" t="s">
        <v>64</v>
      </c>
      <c r="E7" s="97"/>
      <c r="F7" s="98" t="n">
        <v>113.68</v>
      </c>
      <c r="G7" s="70" t="n">
        <v>3523080</v>
      </c>
      <c r="H7" s="33" t="n">
        <v>268104</v>
      </c>
      <c r="I7" s="33" t="n">
        <v>252816</v>
      </c>
      <c r="J7" s="71" t="n">
        <v>2139840</v>
      </c>
      <c r="K7" s="72" t="n">
        <f aca="false">SUM(G7:J7)</f>
        <v>6183840</v>
      </c>
    </row>
    <row r="8" customFormat="false" ht="12.75" hidden="false" customHeight="false" outlineLevel="0" collapsed="false">
      <c r="D8" s="97" t="s">
        <v>43</v>
      </c>
      <c r="E8" s="97"/>
      <c r="F8" s="98" t="n">
        <v>90.69</v>
      </c>
      <c r="G8" s="70" t="n">
        <v>4807968</v>
      </c>
      <c r="H8" s="33" t="n">
        <v>0</v>
      </c>
      <c r="I8" s="33" t="n">
        <v>0</v>
      </c>
      <c r="J8" s="71" t="n">
        <v>511668</v>
      </c>
      <c r="K8" s="72" t="n">
        <f aca="false">SUM(G8:J8)</f>
        <v>5319636</v>
      </c>
    </row>
    <row r="9" customFormat="false" ht="12.75" hidden="false" customHeight="false" outlineLevel="0" collapsed="false">
      <c r="D9" s="97" t="s">
        <v>63</v>
      </c>
      <c r="E9" s="97"/>
      <c r="F9" s="98" t="n">
        <v>67.67</v>
      </c>
      <c r="G9" s="70" t="n">
        <v>3273526.33072262</v>
      </c>
      <c r="H9" s="33" t="n">
        <v>164112.396039604</v>
      </c>
      <c r="I9" s="33" t="n">
        <v>149907.305452933</v>
      </c>
      <c r="J9" s="71" t="n">
        <v>1903265.94354958</v>
      </c>
      <c r="K9" s="72" t="n">
        <f aca="false">SUM(G9:J9)</f>
        <v>5490811.97576474</v>
      </c>
    </row>
    <row r="10" customFormat="false" ht="12.75" hidden="false" customHeight="false" outlineLevel="0" collapsed="false">
      <c r="D10" s="97" t="s">
        <v>66</v>
      </c>
      <c r="E10" s="97"/>
      <c r="F10" s="98" t="n">
        <v>41.07</v>
      </c>
      <c r="G10" s="70" t="n">
        <v>3150048</v>
      </c>
      <c r="H10" s="33" t="n">
        <v>0</v>
      </c>
      <c r="I10" s="33" t="n">
        <v>0</v>
      </c>
      <c r="J10" s="71" t="n">
        <v>0</v>
      </c>
      <c r="K10" s="72" t="n">
        <f aca="false">SUM(G10:J10)</f>
        <v>3150048</v>
      </c>
    </row>
    <row r="11" customFormat="false" ht="12.75" hidden="false" customHeight="false" outlineLevel="0" collapsed="false">
      <c r="D11" s="97" t="s">
        <v>67</v>
      </c>
      <c r="E11" s="97"/>
      <c r="F11" s="98" t="n">
        <v>40.56</v>
      </c>
      <c r="G11" s="70" t="n">
        <v>4807968</v>
      </c>
      <c r="H11" s="33" t="n">
        <v>0</v>
      </c>
      <c r="I11" s="33" t="n">
        <v>0</v>
      </c>
      <c r="J11" s="71" t="n">
        <v>511668</v>
      </c>
      <c r="K11" s="72" t="n">
        <f aca="false">SUM(G11:J11)</f>
        <v>5319636</v>
      </c>
    </row>
    <row r="12" customFormat="false" ht="12.75" hidden="false" customHeight="false" outlineLevel="0" collapsed="false">
      <c r="D12" s="97" t="s">
        <v>77</v>
      </c>
      <c r="E12" s="97"/>
      <c r="F12" s="98" t="n">
        <v>18.9</v>
      </c>
      <c r="G12" s="70" t="n">
        <v>4807968</v>
      </c>
      <c r="H12" s="33" t="n">
        <v>0</v>
      </c>
      <c r="I12" s="33" t="n">
        <v>0</v>
      </c>
      <c r="J12" s="71" t="n">
        <v>511668</v>
      </c>
      <c r="K12" s="72" t="n">
        <f aca="false">SUM(G12:J12)</f>
        <v>5319636</v>
      </c>
    </row>
    <row r="13" customFormat="false" ht="13.5" hidden="false" customHeight="false" outlineLevel="0" collapsed="false">
      <c r="D13" s="99" t="s">
        <v>65</v>
      </c>
      <c r="E13" s="99"/>
      <c r="F13" s="100" t="n">
        <v>15.89</v>
      </c>
      <c r="G13" s="75" t="n">
        <v>3523080</v>
      </c>
      <c r="H13" s="38" t="n">
        <v>268104</v>
      </c>
      <c r="I13" s="38" t="n">
        <v>252816</v>
      </c>
      <c r="J13" s="76" t="n">
        <v>2139840</v>
      </c>
      <c r="K13" s="77" t="n">
        <f aca="false">SUM(G13:J13)</f>
        <v>6183840</v>
      </c>
    </row>
    <row r="14" customFormat="false" ht="13.5" hidden="false" customHeight="false" outlineLevel="0" collapsed="false">
      <c r="D14" s="87" t="s">
        <v>38</v>
      </c>
      <c r="E14" s="87"/>
      <c r="F14" s="88" t="n">
        <f aca="false">SUM(F6:F13)</f>
        <v>862.58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3.5" hidden="false" customHeight="fals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3.5" hidden="false" customHeight="false" outlineLevel="0" collapsed="false">
      <c r="D17" s="42"/>
      <c r="E17" s="21" t="s">
        <v>39</v>
      </c>
      <c r="F17" s="21"/>
      <c r="G17" s="21"/>
      <c r="H17" s="21"/>
      <c r="I17" s="21"/>
      <c r="J17" s="21"/>
      <c r="K17" s="21"/>
      <c r="L17" s="21"/>
    </row>
    <row r="18" customFormat="false" ht="51.75" hidden="false" customHeight="false" outlineLevel="0" collapsed="false">
      <c r="C18" s="44" t="s">
        <v>40</v>
      </c>
      <c r="D18" s="44" t="s">
        <v>41</v>
      </c>
      <c r="E18" s="102" t="str">
        <f aca="false">D6</f>
        <v>PALTO</v>
      </c>
      <c r="F18" s="46" t="str">
        <f aca="false">D7</f>
        <v>NARANJO</v>
      </c>
      <c r="G18" s="46" t="str">
        <f aca="false">D8</f>
        <v>NOGAL</v>
      </c>
      <c r="H18" s="46" t="str">
        <f aca="false">D9</f>
        <v>LIMONERO</v>
      </c>
      <c r="I18" s="46" t="str">
        <f aca="false">D10</f>
        <v>KIWI</v>
      </c>
      <c r="J18" s="46" t="str">
        <f aca="false">D11</f>
        <v>CIRUELO </v>
      </c>
      <c r="K18" s="46" t="str">
        <f aca="false">D12</f>
        <v>FRAMBUESA</v>
      </c>
      <c r="L18" s="47" t="str">
        <f aca="false">D13</f>
        <v>MANDARINO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9" t="n">
        <v>114.297936377171</v>
      </c>
      <c r="D19" s="51" t="n">
        <v>0</v>
      </c>
      <c r="E19" s="6" t="n">
        <f aca="false">$G$6*D19/1000</f>
        <v>0</v>
      </c>
      <c r="F19" s="6" t="n">
        <f aca="false">$G$7*$D19/1000</f>
        <v>0</v>
      </c>
      <c r="G19" s="6" t="n">
        <f aca="false">$G$8*$D19/1000</f>
        <v>0</v>
      </c>
      <c r="H19" s="6" t="n">
        <f aca="false">$G$9*$D19/1000</f>
        <v>0</v>
      </c>
      <c r="I19" s="6" t="n">
        <f aca="false">$G$10*$D19/1000</f>
        <v>0</v>
      </c>
      <c r="J19" s="6" t="n">
        <f aca="false">$G$11*$D19/1000</f>
        <v>0</v>
      </c>
      <c r="K19" s="6" t="n">
        <f aca="false">$G$12*$D19/1000</f>
        <v>0</v>
      </c>
      <c r="L19" s="6" t="n">
        <f aca="false">$G$13*$D19/1000</f>
        <v>0</v>
      </c>
      <c r="M19" s="7" t="n">
        <f aca="false">(E19*$F$6+F19*$F$7+G19*$F$8+H19*$F$9+I19*$F$10+J19*$F$11+K19*$F$12+L19*$F$13)/$F$14</f>
        <v>0</v>
      </c>
      <c r="N19" s="52" t="n">
        <f aca="false">SUM(M19:M22)</f>
        <v>0</v>
      </c>
    </row>
    <row r="20" customFormat="false" ht="12.75" hidden="false" customHeight="false" outlineLevel="0" collapsed="false">
      <c r="A20" s="4"/>
      <c r="B20" s="8" t="s">
        <v>16</v>
      </c>
      <c r="C20" s="105" t="n">
        <v>123.41557024752</v>
      </c>
      <c r="D20" s="54" t="n">
        <v>0</v>
      </c>
      <c r="E20" s="9" t="n">
        <f aca="false">$H$6*D20/1000</f>
        <v>0</v>
      </c>
      <c r="F20" s="9" t="n">
        <f aca="false">$H$7*$D20/1000</f>
        <v>0</v>
      </c>
      <c r="G20" s="9" t="n">
        <f aca="false">$H$8*$D20/1000</f>
        <v>0</v>
      </c>
      <c r="H20" s="9" t="n">
        <f aca="false">$H$9*$D20/1000</f>
        <v>0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0</v>
      </c>
      <c r="L20" s="9" t="n">
        <f aca="false">$H$13*$D20/1000</f>
        <v>0</v>
      </c>
      <c r="M20" s="10" t="n">
        <f aca="false">(E20*$F$6+F20*$F$7+G20*$F$8+H20*$F$9+I20*$F$10+J20*$F$11+K20*$F$12+L20*$F$13)/$F$14</f>
        <v>0</v>
      </c>
      <c r="N20" s="52"/>
    </row>
    <row r="21" customFormat="false" ht="12.75" hidden="false" customHeight="false" outlineLevel="0" collapsed="false">
      <c r="A21" s="4"/>
      <c r="B21" s="8" t="s">
        <v>17</v>
      </c>
      <c r="C21" s="105" t="n">
        <v>126.163618893063</v>
      </c>
      <c r="D21" s="54" t="n">
        <v>0</v>
      </c>
      <c r="E21" s="9" t="n">
        <f aca="false">$I$6*D21/1000</f>
        <v>0</v>
      </c>
      <c r="F21" s="9" t="n">
        <f aca="false">$I$7*$D21/1000</f>
        <v>0</v>
      </c>
      <c r="G21" s="9" t="n">
        <f aca="false">$I$8*$D21/1000</f>
        <v>0</v>
      </c>
      <c r="H21" s="9" t="n">
        <f aca="false">$I$9*$D21/1000</f>
        <v>0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0</v>
      </c>
      <c r="M21" s="10" t="n">
        <f aca="false">(E21*$F$6+F21*$F$7+G21*$F$8+H21*$F$9+I21*$F$10+J21*$F$11+K21*$F$12+L21*$F$13)/$F$14</f>
        <v>0</v>
      </c>
      <c r="N21" s="52"/>
    </row>
    <row r="22" customFormat="false" ht="13.5" hidden="false" customHeight="false" outlineLevel="0" collapsed="false">
      <c r="A22" s="4"/>
      <c r="B22" s="11" t="s">
        <v>18</v>
      </c>
      <c r="C22" s="107" t="n">
        <v>102.847354990028</v>
      </c>
      <c r="D22" s="56" t="n">
        <v>0</v>
      </c>
      <c r="E22" s="12" t="n">
        <f aca="false">$J$6*D22/1000</f>
        <v>0</v>
      </c>
      <c r="F22" s="12" t="n">
        <f aca="false">$J$7*$D22/1000</f>
        <v>0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0</v>
      </c>
      <c r="J22" s="12" t="n">
        <f aca="false">$J$11*$D22/1000</f>
        <v>0</v>
      </c>
      <c r="K22" s="12" t="n">
        <f aca="false">$J$12*$D22/1000</f>
        <v>0</v>
      </c>
      <c r="L22" s="12" t="n">
        <f aca="false">$J$13*$D22/1000</f>
        <v>0</v>
      </c>
      <c r="M22" s="13" t="n">
        <f aca="false">(E22*$F$6+F22*$F$7+G22*$F$8+H22*$F$9+I22*$F$10+J22*$F$11+K22*$F$12+L22*$F$13)/$F$14</f>
        <v>0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9" t="n">
        <v>110.890852761115</v>
      </c>
      <c r="D23" s="51" t="n">
        <v>0</v>
      </c>
      <c r="E23" s="6" t="n">
        <f aca="false">$G$6*D23/1000</f>
        <v>0</v>
      </c>
      <c r="F23" s="6" t="n">
        <f aca="false">$G$7*D23/1000</f>
        <v>0</v>
      </c>
      <c r="G23" s="6" t="n">
        <f aca="false">$G$8*$D23/1000</f>
        <v>0</v>
      </c>
      <c r="H23" s="6" t="n">
        <f aca="false">$G$9*$D23/1000</f>
        <v>0</v>
      </c>
      <c r="I23" s="6" t="n">
        <f aca="false">$G$10*$D23/1000</f>
        <v>0</v>
      </c>
      <c r="J23" s="6" t="n">
        <f aca="false">$G$11*$D23/1000</f>
        <v>0</v>
      </c>
      <c r="K23" s="6" t="n">
        <f aca="false">$G$12*$D23/1000</f>
        <v>0</v>
      </c>
      <c r="L23" s="6" t="n">
        <f aca="false">$G$13*$D23/1000</f>
        <v>0</v>
      </c>
      <c r="M23" s="7" t="n">
        <f aca="false">(E23*$F$6+F23*$F$7+G23*$F$8+H23*$F$9+I23*$F$10+J23*$F$11+K23*$F$12+L23*$F$13)/$F$14</f>
        <v>0</v>
      </c>
      <c r="N23" s="52" t="n">
        <f aca="false">SUM(M23:M26)</f>
        <v>0</v>
      </c>
    </row>
    <row r="24" customFormat="false" ht="12.75" hidden="false" customHeight="false" outlineLevel="0" collapsed="false">
      <c r="A24" s="4"/>
      <c r="B24" s="8" t="s">
        <v>16</v>
      </c>
      <c r="C24" s="105" t="n">
        <v>119.709079458671</v>
      </c>
      <c r="D24" s="54" t="n">
        <v>0</v>
      </c>
      <c r="E24" s="9" t="n">
        <f aca="false">$H$6*D24/1000</f>
        <v>0</v>
      </c>
      <c r="F24" s="9" t="n">
        <f aca="false">$H$7*D24/1000</f>
        <v>0</v>
      </c>
      <c r="G24" s="9" t="n">
        <f aca="false">$H$8*$D24/1000</f>
        <v>0</v>
      </c>
      <c r="H24" s="9" t="n">
        <f aca="false">$H$9*$D24/1000</f>
        <v>0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0</v>
      </c>
      <c r="L24" s="9" t="n">
        <f aca="false">$H$13*$D24/1000</f>
        <v>0</v>
      </c>
      <c r="M24" s="10" t="n">
        <f aca="false">(E24*$F$6+F24*$F$7+G24*$F$8+H24*$F$9+I24*$F$10+J24*$F$11+K24*$F$12+L24*$F$13)/$F$14</f>
        <v>0</v>
      </c>
      <c r="N24" s="52"/>
    </row>
    <row r="25" customFormat="false" ht="12.75" hidden="false" customHeight="false" outlineLevel="0" collapsed="false">
      <c r="A25" s="4"/>
      <c r="B25" s="8" t="s">
        <v>17</v>
      </c>
      <c r="C25" s="105" t="n">
        <v>122.345933292302</v>
      </c>
      <c r="D25" s="54" t="n">
        <v>0</v>
      </c>
      <c r="E25" s="9" t="n">
        <f aca="false">$I$6*D25/1000</f>
        <v>0</v>
      </c>
      <c r="F25" s="9" t="n">
        <f aca="false">$I$7*D25/1000</f>
        <v>0</v>
      </c>
      <c r="G25" s="9" t="n">
        <f aca="false">$I$8*$D25/1000</f>
        <v>0</v>
      </c>
      <c r="H25" s="9" t="n">
        <f aca="false">$I$9*$D25/1000</f>
        <v>0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0</v>
      </c>
      <c r="M25" s="10" t="n">
        <f aca="false">(E25*$F$6+F25*$F$7+G25*$F$8+H25*$F$9+I25*$F$10+J25*$F$11+K25*$F$12+L25*$F$13)/$F$14</f>
        <v>0</v>
      </c>
      <c r="N25" s="52"/>
    </row>
    <row r="26" customFormat="false" ht="13.5" hidden="false" customHeight="false" outlineLevel="0" collapsed="false">
      <c r="A26" s="4"/>
      <c r="B26" s="11" t="s">
        <v>18</v>
      </c>
      <c r="C26" s="107" t="n">
        <v>99.7114921773611</v>
      </c>
      <c r="D26" s="56" t="n">
        <v>0</v>
      </c>
      <c r="E26" s="12" t="n">
        <f aca="false">$J$6*D26/1000</f>
        <v>0</v>
      </c>
      <c r="F26" s="12" t="n">
        <f aca="false">$J$7*D26/1000</f>
        <v>0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0</v>
      </c>
      <c r="J26" s="12" t="n">
        <f aca="false">$J$11*$D26/1000</f>
        <v>0</v>
      </c>
      <c r="K26" s="12" t="n">
        <f aca="false">$J$12*$D26/1000</f>
        <v>0</v>
      </c>
      <c r="L26" s="12" t="n">
        <f aca="false">$J$13*$D26/1000</f>
        <v>0</v>
      </c>
      <c r="M26" s="13" t="n">
        <f aca="false">(E26*$F$6+F26*$F$7+G26*$F$8+H26*$F$9+I26*$F$10+J26*$F$11+K26*$F$12+L26*$F$13)/$F$14</f>
        <v>0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9" t="n">
        <v>107.483769145058</v>
      </c>
      <c r="D27" s="51" t="n">
        <v>0</v>
      </c>
      <c r="E27" s="6" t="n">
        <f aca="false">$G$6*D27/1000</f>
        <v>0</v>
      </c>
      <c r="F27" s="6" t="n">
        <f aca="false">$G$7*D27/1000</f>
        <v>0</v>
      </c>
      <c r="G27" s="6" t="n">
        <f aca="false">$G$8*$D27/1000</f>
        <v>0</v>
      </c>
      <c r="H27" s="6" t="n">
        <f aca="false">$G$9*$D27/1000</f>
        <v>0</v>
      </c>
      <c r="I27" s="6" t="n">
        <f aca="false">$G$10*$D27/1000</f>
        <v>0</v>
      </c>
      <c r="J27" s="6" t="n">
        <f aca="false">$G$11*$D27/1000</f>
        <v>0</v>
      </c>
      <c r="K27" s="6" t="n">
        <f aca="false">$G$12*$D27/1000</f>
        <v>0</v>
      </c>
      <c r="L27" s="6" t="n">
        <f aca="false">$G$13*$D27/1000</f>
        <v>0</v>
      </c>
      <c r="M27" s="7" t="n">
        <f aca="false">(E27*$F$6+F27*$F$7+G27*$F$8+H27*$F$9+I27*$F$10+J27*$F$11+K27*$F$12+L27*$F$13)/$F$14</f>
        <v>0</v>
      </c>
      <c r="N27" s="52" t="n">
        <f aca="false">SUM(M27:M30)</f>
        <v>0</v>
      </c>
    </row>
    <row r="28" customFormat="false" ht="12.75" hidden="false" customHeight="false" outlineLevel="0" collapsed="false">
      <c r="A28" s="4"/>
      <c r="B28" s="8" t="s">
        <v>16</v>
      </c>
      <c r="C28" s="105" t="n">
        <v>116.002588669821</v>
      </c>
      <c r="D28" s="54" t="n">
        <v>0</v>
      </c>
      <c r="E28" s="9" t="n">
        <f aca="false">$H$6*D28/1000</f>
        <v>0</v>
      </c>
      <c r="F28" s="9" t="n">
        <f aca="false">$H$7*D28/1000</f>
        <v>0</v>
      </c>
      <c r="G28" s="9" t="n">
        <f aca="false">$H$8*$D28/1000</f>
        <v>0</v>
      </c>
      <c r="H28" s="9" t="n">
        <f aca="false">$H$9*$D28/1000</f>
        <v>0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0</v>
      </c>
      <c r="L28" s="9" t="n">
        <f aca="false">$H$13*$D28/1000</f>
        <v>0</v>
      </c>
      <c r="M28" s="10" t="n">
        <f aca="false">(E28*$F$6+F28*$F$7+G28*$F$8+H28*$F$9+I28*$F$10+J28*$F$11+K28*$F$12+L28*$F$13)/$F$14</f>
        <v>0</v>
      </c>
      <c r="N28" s="52"/>
    </row>
    <row r="29" customFormat="false" ht="12.75" hidden="false" customHeight="false" outlineLevel="0" collapsed="false">
      <c r="A29" s="4"/>
      <c r="B29" s="8" t="s">
        <v>17</v>
      </c>
      <c r="C29" s="105" t="n">
        <v>118.528247691542</v>
      </c>
      <c r="D29" s="54" t="n">
        <v>0</v>
      </c>
      <c r="E29" s="9" t="n">
        <f aca="false">$I$6*D29/1000</f>
        <v>0</v>
      </c>
      <c r="F29" s="9" t="n">
        <f aca="false">$I$7*D29/1000</f>
        <v>0</v>
      </c>
      <c r="G29" s="9" t="n">
        <f aca="false">$I$8*$D29/1000</f>
        <v>0</v>
      </c>
      <c r="H29" s="9" t="n">
        <f aca="false">$I$9*$D29/1000</f>
        <v>0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0</v>
      </c>
      <c r="M29" s="10" t="n">
        <f aca="false">(E29*$F$6+F29*$F$7+G29*$F$8+H29*$F$9+I29*$F$10+J29*$F$11+K29*$F$12+L29*$F$13)/$F$14</f>
        <v>0</v>
      </c>
      <c r="N29" s="52"/>
    </row>
    <row r="30" customFormat="false" ht="13.5" hidden="false" customHeight="false" outlineLevel="0" collapsed="false">
      <c r="A30" s="4"/>
      <c r="B30" s="11" t="s">
        <v>18</v>
      </c>
      <c r="C30" s="110" t="n">
        <v>96.5756293646946</v>
      </c>
      <c r="D30" s="58" t="n">
        <v>0</v>
      </c>
      <c r="E30" s="59" t="n">
        <f aca="false">$J$6*D30</f>
        <v>0</v>
      </c>
      <c r="F30" s="12" t="n">
        <f aca="false">$J$7*D30/1000</f>
        <v>0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0</v>
      </c>
      <c r="J30" s="12" t="n">
        <f aca="false">$J$11*$D30/1000</f>
        <v>0</v>
      </c>
      <c r="K30" s="12" t="n">
        <f aca="false">$J$12*$D30/1000</f>
        <v>0</v>
      </c>
      <c r="L30" s="12" t="n">
        <f aca="false">$J$13*$D30/1000</f>
        <v>0</v>
      </c>
      <c r="M30" s="13" t="n">
        <f aca="false">(E30*$F$6+F30*$F$7+G30*$F$8+H30*$F$9+I30*$F$10+J30*$F$11+K30*$F$12+L30*$F$13)/$F$14</f>
        <v>0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9" t="n">
        <v>104.076685529002</v>
      </c>
      <c r="D31" s="51" t="n">
        <v>0</v>
      </c>
      <c r="E31" s="6" t="n">
        <f aca="false">$G$6*D31/1000</f>
        <v>0</v>
      </c>
      <c r="F31" s="6" t="n">
        <f aca="false">$G$7*D31/1000</f>
        <v>0</v>
      </c>
      <c r="G31" s="6" t="n">
        <f aca="false">$G$8*$D31/1000</f>
        <v>0</v>
      </c>
      <c r="H31" s="6" t="n">
        <f aca="false">$G$9*$D31/1000</f>
        <v>0</v>
      </c>
      <c r="I31" s="6" t="n">
        <f aca="false">$G$10*$D31/1000</f>
        <v>0</v>
      </c>
      <c r="J31" s="6" t="n">
        <f aca="false">$G$11*$D31/1000</f>
        <v>0</v>
      </c>
      <c r="K31" s="6" t="n">
        <f aca="false">$G$12*$D31/1000</f>
        <v>0</v>
      </c>
      <c r="L31" s="6" t="n">
        <f aca="false">$G$13*$D31/1000</f>
        <v>0</v>
      </c>
      <c r="M31" s="7" t="n">
        <f aca="false">(E31*$F$6+F31*$F$7+G31*$F$8+H31*$F$9+I31*$F$10+J31*$F$11+K31*$F$12+L31*$F$13)/$F$14</f>
        <v>0</v>
      </c>
      <c r="N31" s="52" t="n">
        <f aca="false">SUM(M31:M34)</f>
        <v>0</v>
      </c>
    </row>
    <row r="32" customFormat="false" ht="12.75" hidden="false" customHeight="false" outlineLevel="0" collapsed="false">
      <c r="A32" s="4"/>
      <c r="B32" s="8" t="s">
        <v>16</v>
      </c>
      <c r="C32" s="105" t="n">
        <v>112.296097880971</v>
      </c>
      <c r="D32" s="54" t="n">
        <v>0</v>
      </c>
      <c r="E32" s="9" t="n">
        <f aca="false">$H$6*D32/1000</f>
        <v>0</v>
      </c>
      <c r="F32" s="9" t="n">
        <f aca="false">$H$7*D32/1000</f>
        <v>0</v>
      </c>
      <c r="G32" s="9" t="n">
        <f aca="false">$H$8*$D32/1000</f>
        <v>0</v>
      </c>
      <c r="H32" s="9" t="n">
        <f aca="false">$H$9*$D32/1000</f>
        <v>0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0</v>
      </c>
      <c r="L32" s="9" t="n">
        <f aca="false">$H$13*$D32/1000</f>
        <v>0</v>
      </c>
      <c r="M32" s="10" t="n">
        <f aca="false">(E32*$F$6+F32*$F$7+G32*$F$8+H32*$F$9+I32*$F$10+J32*$F$11+K32*$F$12+L32*$F$13)/$F$14</f>
        <v>0</v>
      </c>
      <c r="N32" s="52"/>
    </row>
    <row r="33" customFormat="false" ht="12.75" hidden="false" customHeight="false" outlineLevel="0" collapsed="false">
      <c r="A33" s="4"/>
      <c r="B33" s="8" t="s">
        <v>17</v>
      </c>
      <c r="C33" s="105" t="n">
        <v>114.710562090782</v>
      </c>
      <c r="D33" s="54" t="n">
        <v>0</v>
      </c>
      <c r="E33" s="9" t="n">
        <f aca="false">$I$6*D33/1000</f>
        <v>0</v>
      </c>
      <c r="F33" s="9" t="n">
        <f aca="false">$I$7*D33/1000</f>
        <v>0</v>
      </c>
      <c r="G33" s="9" t="n">
        <f aca="false">$I$8*$D33/1000</f>
        <v>0</v>
      </c>
      <c r="H33" s="9" t="n">
        <f aca="false">$I$9*$D33/1000</f>
        <v>0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0</v>
      </c>
      <c r="M33" s="10" t="n">
        <f aca="false">(E33*$F$6+F33*$F$7+G33*$F$8+H33*$F$9+I33*$F$10+J33*$F$11+K33*$F$12+L33*$F$13)/$F$14</f>
        <v>0</v>
      </c>
      <c r="N33" s="52"/>
    </row>
    <row r="34" customFormat="false" ht="13.5" hidden="false" customHeight="false" outlineLevel="0" collapsed="false">
      <c r="A34" s="4"/>
      <c r="B34" s="11" t="s">
        <v>18</v>
      </c>
      <c r="C34" s="107" t="n">
        <v>93.4397665520282</v>
      </c>
      <c r="D34" s="56" t="n">
        <v>0</v>
      </c>
      <c r="E34" s="12" t="n">
        <f aca="false">$J$6*D34/1000</f>
        <v>0</v>
      </c>
      <c r="F34" s="12" t="n">
        <f aca="false">$J$7*D34/1000</f>
        <v>0</v>
      </c>
      <c r="G34" s="12" t="n">
        <f aca="false">$J$8*$D34/1000</f>
        <v>0</v>
      </c>
      <c r="H34" s="12" t="n">
        <f aca="false">$J$9*$D34/1000</f>
        <v>0</v>
      </c>
      <c r="I34" s="12" t="n">
        <f aca="false">$J$10*$D34/1000</f>
        <v>0</v>
      </c>
      <c r="J34" s="12" t="n">
        <f aca="false">$J$11*$D34/1000</f>
        <v>0</v>
      </c>
      <c r="K34" s="12" t="n">
        <f aca="false">$J$12*$D34/1000</f>
        <v>0</v>
      </c>
      <c r="L34" s="12" t="n">
        <f aca="false">$J$13*$D34/1000</f>
        <v>0</v>
      </c>
      <c r="M34" s="13" t="n">
        <f aca="false">(E34*$F$6+F34*$F$7+G34*$F$8+H34*$F$9+I34*$F$10+J34*$F$11+K34*$F$12+L34*$F$13)/$F$14</f>
        <v>0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9" t="n">
        <v>100.669601912945</v>
      </c>
      <c r="D35" s="51" t="n">
        <v>0</v>
      </c>
      <c r="E35" s="6" t="n">
        <f aca="false">$G$6*D35/1000</f>
        <v>0</v>
      </c>
      <c r="F35" s="6" t="n">
        <f aca="false">$G$7*D35/1000</f>
        <v>0</v>
      </c>
      <c r="G35" s="6" t="n">
        <f aca="false">$G$8*$D35/1000</f>
        <v>0</v>
      </c>
      <c r="H35" s="6" t="n">
        <f aca="false">$G$9*$D35/1000</f>
        <v>0</v>
      </c>
      <c r="I35" s="6" t="n">
        <f aca="false">$G$10*$D35/1000</f>
        <v>0</v>
      </c>
      <c r="J35" s="6" t="n">
        <f aca="false">$G$11*$D35/1000</f>
        <v>0</v>
      </c>
      <c r="K35" s="6" t="n">
        <f aca="false">$G$12*$D35/1000</f>
        <v>0</v>
      </c>
      <c r="L35" s="6" t="n">
        <f aca="false">$G$13*$D35/1000</f>
        <v>0</v>
      </c>
      <c r="M35" s="7" t="n">
        <f aca="false">(E35*$F$6+F35*$F$7+G35*$F$8+H35*$F$9+I35*$F$10+J35*$F$11+K35*$F$12+L35*$F$13)/$F$14</f>
        <v>0</v>
      </c>
      <c r="N35" s="52" t="n">
        <f aca="false">SUM(M35:M38)</f>
        <v>0</v>
      </c>
    </row>
    <row r="36" customFormat="false" ht="12.75" hidden="false" customHeight="false" outlineLevel="0" collapsed="false">
      <c r="A36" s="4"/>
      <c r="B36" s="8" t="s">
        <v>16</v>
      </c>
      <c r="C36" s="105" t="n">
        <v>108.589607092121</v>
      </c>
      <c r="D36" s="54" t="n">
        <v>0</v>
      </c>
      <c r="E36" s="9" t="n">
        <f aca="false">$H$6*D36/1000</f>
        <v>0</v>
      </c>
      <c r="F36" s="9" t="n">
        <f aca="false">$H$7*D36/1000</f>
        <v>0</v>
      </c>
      <c r="G36" s="9" t="n">
        <f aca="false">$H$8*$D36/1000</f>
        <v>0</v>
      </c>
      <c r="H36" s="9" t="n">
        <f aca="false">$H$9*$D36/1000</f>
        <v>0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0</v>
      </c>
      <c r="L36" s="9" t="n">
        <f aca="false">$H$13*$D36/1000</f>
        <v>0</v>
      </c>
      <c r="M36" s="10" t="n">
        <f aca="false">(E36*$F$6+F36*$F$7+G36*$F$8+H36*$F$9+I36*$F$10+J36*$F$11+K36*$F$12+L36*$F$13)/$F$14</f>
        <v>0</v>
      </c>
      <c r="N36" s="52"/>
    </row>
    <row r="37" customFormat="false" ht="12.75" hidden="false" customHeight="false" outlineLevel="0" collapsed="false">
      <c r="A37" s="4"/>
      <c r="B37" s="8" t="s">
        <v>17</v>
      </c>
      <c r="C37" s="105" t="n">
        <v>110.892876490022</v>
      </c>
      <c r="D37" s="54" t="n">
        <v>0</v>
      </c>
      <c r="E37" s="9" t="n">
        <f aca="false">$I$6*D37/1000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0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0</v>
      </c>
      <c r="M37" s="10" t="n">
        <f aca="false">(E37*$F$6+F37*$F$7+G37*$F$8+H37*$F$9+I37*$F$10+J37*$F$11+K37*$F$12+L37*$F$13)/$F$14</f>
        <v>0</v>
      </c>
      <c r="N37" s="52"/>
    </row>
    <row r="38" customFormat="false" ht="13.5" hidden="false" customHeight="false" outlineLevel="0" collapsed="false">
      <c r="A38" s="4"/>
      <c r="B38" s="11" t="s">
        <v>18</v>
      </c>
      <c r="C38" s="107" t="n">
        <v>90.3039037393618</v>
      </c>
      <c r="D38" s="56" t="n">
        <v>0</v>
      </c>
      <c r="E38" s="12" t="n">
        <f aca="false">$J$6*D38/1000</f>
        <v>0</v>
      </c>
      <c r="F38" s="12" t="n">
        <f aca="false">$J$7*D38/1000</f>
        <v>0</v>
      </c>
      <c r="G38" s="12" t="n">
        <f aca="false">$J$8*$D38/1000</f>
        <v>0</v>
      </c>
      <c r="H38" s="12" t="n">
        <f aca="false">$J$9*$D38/1000</f>
        <v>0</v>
      </c>
      <c r="I38" s="12" t="n">
        <f aca="false">$J$10*$D38/1000</f>
        <v>0</v>
      </c>
      <c r="J38" s="12" t="n">
        <f aca="false">$J$11*$D38/1000</f>
        <v>0</v>
      </c>
      <c r="K38" s="12" t="n">
        <f aca="false">$J$12*$D38/1000</f>
        <v>0</v>
      </c>
      <c r="L38" s="12" t="n">
        <f aca="false">$J$13*$D38/1000</f>
        <v>0</v>
      </c>
      <c r="M38" s="13" t="n">
        <f aca="false">(E38*$F$6+F38*$F$7+G38*$F$8+H38*$F$9+I38*$F$10+J38*$F$11+K38*$F$12+L38*$F$13)/$F$14</f>
        <v>0</v>
      </c>
      <c r="N38" s="52"/>
    </row>
    <row r="39" customFormat="false" ht="13.5" hidden="false" customHeight="false" outlineLevel="0" collapsed="false">
      <c r="E39" s="60" t="n">
        <f aca="false">SUM(E19:E38)</f>
        <v>0</v>
      </c>
      <c r="F39" s="60" t="n">
        <f aca="false">SUM(F19:F38)</f>
        <v>0</v>
      </c>
      <c r="G39" s="60" t="n">
        <f aca="false">SUM(G19:G38)</f>
        <v>0</v>
      </c>
      <c r="H39" s="60" t="n">
        <f aca="false">SUM(H19:H38)</f>
        <v>0</v>
      </c>
      <c r="I39" s="60" t="n">
        <f aca="false">SUM(I19:I38)</f>
        <v>0</v>
      </c>
      <c r="J39" s="60" t="n">
        <f aca="false">SUM(J19:J38)</f>
        <v>0</v>
      </c>
      <c r="K39" s="60" t="n">
        <f aca="false">SUM(K19:K38)</f>
        <v>0</v>
      </c>
      <c r="L39" s="60" t="n">
        <f aca="false">SUM(L19:L38)</f>
        <v>0</v>
      </c>
      <c r="M39" s="15" t="n">
        <f aca="false">SUM(M19:M38)</f>
        <v>0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Resumen!J2</f>
        <v>SULFAT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79</v>
      </c>
      <c r="E4" s="21"/>
      <c r="F4" s="21"/>
      <c r="G4" s="21" t="s">
        <v>23</v>
      </c>
      <c r="H4" s="21"/>
      <c r="I4" s="21"/>
      <c r="J4" s="21"/>
    </row>
    <row r="5" customFormat="false" ht="13.5" hidden="false" customHeight="false" outlineLevel="0" collapsed="false">
      <c r="D5" s="61" t="s">
        <v>24</v>
      </c>
      <c r="E5" s="61"/>
      <c r="F5" s="78" t="s">
        <v>14</v>
      </c>
      <c r="G5" s="79" t="s">
        <v>25</v>
      </c>
      <c r="H5" s="80" t="s">
        <v>26</v>
      </c>
      <c r="I5" s="80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62" t="s">
        <v>46</v>
      </c>
      <c r="E6" s="62"/>
      <c r="F6" s="118" t="n">
        <v>410.02</v>
      </c>
      <c r="G6" s="64" t="n">
        <v>4068121.2</v>
      </c>
      <c r="H6" s="65" t="n">
        <v>536077.2</v>
      </c>
      <c r="I6" s="65" t="n">
        <v>676235.4</v>
      </c>
      <c r="J6" s="66" t="n">
        <v>2897566.2</v>
      </c>
      <c r="K6" s="67" t="n">
        <f aca="false">SUM(G6:J6)</f>
        <v>8178000</v>
      </c>
    </row>
    <row r="7" customFormat="false" ht="12.75" hidden="false" customHeight="false" outlineLevel="0" collapsed="false">
      <c r="D7" s="68" t="s">
        <v>63</v>
      </c>
      <c r="E7" s="68"/>
      <c r="F7" s="119" t="n">
        <v>100.96</v>
      </c>
      <c r="G7" s="70" t="n">
        <v>3430896.92749604</v>
      </c>
      <c r="H7" s="33" t="n">
        <v>229690.356973059</v>
      </c>
      <c r="I7" s="33" t="n">
        <v>214802.374801902</v>
      </c>
      <c r="J7" s="71" t="n">
        <v>2052451.48969889</v>
      </c>
      <c r="K7" s="72" t="n">
        <f aca="false">SUM(G7:J7)</f>
        <v>5927841.14896989</v>
      </c>
    </row>
    <row r="8" customFormat="false" ht="12.75" hidden="false" customHeight="false" outlineLevel="0" collapsed="false">
      <c r="D8" s="68" t="s">
        <v>71</v>
      </c>
      <c r="E8" s="68"/>
      <c r="F8" s="119" t="n">
        <v>77.54</v>
      </c>
      <c r="G8" s="70" t="n">
        <v>3146635.448</v>
      </c>
      <c r="H8" s="33" t="n">
        <v>0</v>
      </c>
      <c r="I8" s="33" t="n">
        <v>0</v>
      </c>
      <c r="J8" s="71" t="n">
        <v>0</v>
      </c>
      <c r="K8" s="72" t="n">
        <f aca="false">SUM(G8:J8)</f>
        <v>3146635.448</v>
      </c>
    </row>
    <row r="9" customFormat="false" ht="12.75" hidden="false" customHeight="false" outlineLevel="0" collapsed="false">
      <c r="D9" s="68" t="s">
        <v>66</v>
      </c>
      <c r="E9" s="68"/>
      <c r="F9" s="119" t="n">
        <v>47.94</v>
      </c>
      <c r="G9" s="70" t="n">
        <v>3150048</v>
      </c>
      <c r="H9" s="33" t="n">
        <v>0</v>
      </c>
      <c r="I9" s="33" t="n">
        <v>0</v>
      </c>
      <c r="J9" s="71" t="n">
        <v>0</v>
      </c>
      <c r="K9" s="72" t="n">
        <f aca="false">SUM(G9:J9)</f>
        <v>3150048</v>
      </c>
    </row>
    <row r="10" customFormat="false" ht="12.75" hidden="false" customHeight="false" outlineLevel="0" collapsed="false">
      <c r="D10" s="68" t="s">
        <v>80</v>
      </c>
      <c r="E10" s="68"/>
      <c r="F10" s="119" t="n">
        <v>38.12</v>
      </c>
      <c r="G10" s="70" t="n">
        <v>4525653.33473242</v>
      </c>
      <c r="H10" s="33" t="n">
        <v>0</v>
      </c>
      <c r="I10" s="33" t="n">
        <v>0</v>
      </c>
      <c r="J10" s="71" t="n">
        <v>411162.135886674</v>
      </c>
      <c r="K10" s="72" t="n">
        <f aca="false">SUM(G10:J10)</f>
        <v>4936815.4706191</v>
      </c>
    </row>
    <row r="11" customFormat="false" ht="12.75" hidden="false" customHeight="false" outlineLevel="0" collapsed="false">
      <c r="D11" s="68" t="s">
        <v>64</v>
      </c>
      <c r="E11" s="68"/>
      <c r="F11" s="119" t="n">
        <v>37.51</v>
      </c>
      <c r="G11" s="70" t="n">
        <v>3413502.28739003</v>
      </c>
      <c r="H11" s="33" t="n">
        <v>222441.829912024</v>
      </c>
      <c r="I11" s="33" t="n">
        <v>207629.329778726</v>
      </c>
      <c r="J11" s="71" t="n">
        <v>2035961.56758198</v>
      </c>
      <c r="K11" s="72" t="n">
        <f aca="false">SUM(G11:J11)</f>
        <v>5879535.01466276</v>
      </c>
    </row>
    <row r="12" customFormat="false" ht="12.75" hidden="false" customHeight="false" outlineLevel="0" collapsed="false">
      <c r="D12" s="68" t="s">
        <v>65</v>
      </c>
      <c r="E12" s="68"/>
      <c r="F12" s="119" t="n">
        <v>16.92</v>
      </c>
      <c r="G12" s="70" t="n">
        <v>3523080</v>
      </c>
      <c r="H12" s="33" t="n">
        <v>268104</v>
      </c>
      <c r="I12" s="33" t="n">
        <v>252816</v>
      </c>
      <c r="J12" s="71" t="n">
        <v>2139840</v>
      </c>
      <c r="K12" s="72" t="n">
        <f aca="false">SUM(G12:J12)</f>
        <v>6183840</v>
      </c>
    </row>
    <row r="13" customFormat="false" ht="13.5" hidden="false" customHeight="false" outlineLevel="0" collapsed="false">
      <c r="D13" s="73" t="s">
        <v>43</v>
      </c>
      <c r="E13" s="73"/>
      <c r="F13" s="120" t="n">
        <v>11.54</v>
      </c>
      <c r="G13" s="75" t="n">
        <v>4575346.78682842</v>
      </c>
      <c r="H13" s="38" t="n">
        <v>0</v>
      </c>
      <c r="I13" s="38" t="n">
        <v>0</v>
      </c>
      <c r="J13" s="76" t="n">
        <v>428853.329289428</v>
      </c>
      <c r="K13" s="77" t="n">
        <f aca="false">SUM(G13:J13)</f>
        <v>5004200.11611785</v>
      </c>
    </row>
    <row r="14" customFormat="false" ht="13.5" hidden="false" customHeight="false" outlineLevel="0" collapsed="false">
      <c r="D14" s="87" t="s">
        <v>38</v>
      </c>
      <c r="E14" s="87"/>
      <c r="F14" s="88" t="n">
        <f aca="false">SUM(F6:F13)</f>
        <v>740.55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3.5" hidden="false" customHeight="fals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3.5" hidden="false" customHeight="false" outlineLevel="0" collapsed="false">
      <c r="D17" s="42"/>
      <c r="E17" s="21" t="s">
        <v>39</v>
      </c>
      <c r="F17" s="21"/>
      <c r="G17" s="21"/>
      <c r="H17" s="21"/>
      <c r="I17" s="21"/>
      <c r="J17" s="21"/>
      <c r="K17" s="21"/>
      <c r="L17" s="21"/>
    </row>
    <row r="18" customFormat="false" ht="51.75" hidden="false" customHeight="false" outlineLevel="0" collapsed="false">
      <c r="C18" s="44" t="s">
        <v>40</v>
      </c>
      <c r="D18" s="44" t="s">
        <v>41</v>
      </c>
      <c r="E18" s="102" t="str">
        <f aca="false">D6</f>
        <v>PALTO</v>
      </c>
      <c r="F18" s="46" t="str">
        <f aca="false">D7</f>
        <v>LIMONERO</v>
      </c>
      <c r="G18" s="46" t="str">
        <f aca="false">D8</f>
        <v>VID DE MESA</v>
      </c>
      <c r="H18" s="46" t="str">
        <f aca="false">D9</f>
        <v>KIWI</v>
      </c>
      <c r="I18" s="46" t="str">
        <f aca="false">D10</f>
        <v>ALMENDRO</v>
      </c>
      <c r="J18" s="46" t="str">
        <f aca="false">D11</f>
        <v>NARANJO</v>
      </c>
      <c r="K18" s="46" t="str">
        <f aca="false">D12</f>
        <v>MANDARINO</v>
      </c>
      <c r="L18" s="47" t="str">
        <f aca="false">D13</f>
        <v>NOGAL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9" t="n">
        <v>157.618963037272</v>
      </c>
      <c r="D19" s="51" t="n">
        <v>0.978568891118158</v>
      </c>
      <c r="E19" s="6" t="n">
        <f aca="false">$G$6*D19/1000</f>
        <v>3980.93685161827</v>
      </c>
      <c r="F19" s="6" t="n">
        <f aca="false">$G$7*$D19/1000</f>
        <v>3357.36900188049</v>
      </c>
      <c r="G19" s="6" t="n">
        <f aca="false">$G$8*$D19/1000</f>
        <v>3079.19956110245</v>
      </c>
      <c r="H19" s="6" t="n">
        <f aca="false">$G$9*$D19/1000</f>
        <v>3082.53897832897</v>
      </c>
      <c r="I19" s="6" t="n">
        <f aca="false">$G$10*$D19/1000</f>
        <v>4428.6635653543</v>
      </c>
      <c r="J19" s="6" t="n">
        <f aca="false">$G$11*$D19/1000</f>
        <v>3340.34714820056</v>
      </c>
      <c r="K19" s="6" t="n">
        <f aca="false">$G$12*$D19/1000</f>
        <v>3447.57648892056</v>
      </c>
      <c r="L19" s="6" t="n">
        <f aca="false">$G$13*$D19/1000</f>
        <v>4477.29203166772</v>
      </c>
      <c r="M19" s="7" t="n">
        <f aca="false">(E19*$F$6+F19*$F$7+G19*$F$8+H19*$F$9+I19*$F$10+J19*$F$11+K19*$F$12+L19*$F$13)/$F$14</f>
        <v>3729.49804307291</v>
      </c>
      <c r="N19" s="52" t="n">
        <f aca="false">SUM(M19:M22)</f>
        <v>48767.4133838639</v>
      </c>
    </row>
    <row r="20" customFormat="false" ht="12.75" hidden="false" customHeight="false" outlineLevel="0" collapsed="false">
      <c r="A20" s="4"/>
      <c r="B20" s="8" t="s">
        <v>16</v>
      </c>
      <c r="C20" s="105" t="n">
        <v>173.458898602669</v>
      </c>
      <c r="D20" s="54" t="n">
        <v>4.36130087424019</v>
      </c>
      <c r="E20" s="9" t="n">
        <f aca="false">$H$6*D20/1000</f>
        <v>2337.99396102023</v>
      </c>
      <c r="F20" s="9" t="n">
        <f aca="false">$H$7*$D20/1000</f>
        <v>1001.74875467114</v>
      </c>
      <c r="G20" s="9" t="n">
        <f aca="false">$H$8*$D20/1000</f>
        <v>0</v>
      </c>
      <c r="H20" s="9" t="n">
        <f aca="false">$H$9*$D20/1000</f>
        <v>0</v>
      </c>
      <c r="I20" s="9" t="n">
        <f aca="false">$H$10*$D20/1000</f>
        <v>0</v>
      </c>
      <c r="J20" s="9" t="n">
        <f aca="false">$H$11*$D20/1000</f>
        <v>970.135747262896</v>
      </c>
      <c r="K20" s="9" t="n">
        <f aca="false">$H$12*$D20/1000</f>
        <v>1169.28220958729</v>
      </c>
      <c r="L20" s="9" t="n">
        <f aca="false">$H$13*$D20/1000</f>
        <v>0</v>
      </c>
      <c r="M20" s="10" t="n">
        <f aca="false">(E20*$F$6+F20*$F$7+G20*$F$8+H20*$F$9+I20*$F$10+J20*$F$11+K20*$F$12+L20*$F$13)/$F$14</f>
        <v>1506.90012157877</v>
      </c>
      <c r="N20" s="52"/>
    </row>
    <row r="21" customFormat="false" ht="12.75" hidden="false" customHeight="false" outlineLevel="0" collapsed="false">
      <c r="A21" s="4"/>
      <c r="B21" s="8" t="s">
        <v>17</v>
      </c>
      <c r="C21" s="105" t="n">
        <v>99.5618245863038</v>
      </c>
      <c r="D21" s="54" t="n">
        <v>0</v>
      </c>
      <c r="E21" s="9" t="n">
        <f aca="false">$I$6*D21/1000</f>
        <v>0</v>
      </c>
      <c r="F21" s="9" t="n">
        <f aca="false">$I$7*$D21/1000</f>
        <v>0</v>
      </c>
      <c r="G21" s="9" t="n">
        <f aca="false">$I$8*$D21/1000</f>
        <v>0</v>
      </c>
      <c r="H21" s="9" t="n">
        <f aca="false">$I$9*$D21/1000</f>
        <v>0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0</v>
      </c>
      <c r="M21" s="10" t="n">
        <f aca="false">(E21*$F$6+F21*$F$7+G21*$F$8+H21*$F$9+I21*$F$10+J21*$F$11+K21*$F$12+L21*$F$13)/$F$14</f>
        <v>0</v>
      </c>
      <c r="N21" s="52"/>
    </row>
    <row r="22" customFormat="false" ht="13.5" hidden="false" customHeight="false" outlineLevel="0" collapsed="false">
      <c r="A22" s="4"/>
      <c r="B22" s="11" t="s">
        <v>18</v>
      </c>
      <c r="C22" s="107" t="n">
        <v>151.038164741671</v>
      </c>
      <c r="D22" s="56" t="n">
        <v>21.0909134407532</v>
      </c>
      <c r="E22" s="12" t="n">
        <f aca="false">$J$6*D22/1000</f>
        <v>61112.3179130522</v>
      </c>
      <c r="F22" s="12" t="n">
        <f aca="false">$J$7*$D22/1000</f>
        <v>43288.0767105843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8671.78501810105</v>
      </c>
      <c r="J22" s="12" t="n">
        <f aca="false">$J$11*$D22/1000</f>
        <v>42940.2891905717</v>
      </c>
      <c r="K22" s="12" t="n">
        <f aca="false">$J$12*$D22/1000</f>
        <v>45131.1802170614</v>
      </c>
      <c r="L22" s="12" t="n">
        <f aca="false">$J$13*$D22/1000</f>
        <v>9044.90844682216</v>
      </c>
      <c r="M22" s="13" t="n">
        <f aca="false">(E22*$F$6+F22*$F$7+G22*$F$8+H22*$F$9+I22*$F$10+J22*$F$11+K22*$F$12+L22*$F$13)/$F$14</f>
        <v>43531.0152192122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9" t="n">
        <v>160.262751695038</v>
      </c>
      <c r="D23" s="51" t="n">
        <v>35.2627516950384</v>
      </c>
      <c r="E23" s="6" t="n">
        <f aca="false">$G$6*D23/1000</f>
        <v>143453.147740922</v>
      </c>
      <c r="F23" s="6" t="n">
        <f aca="false">$G$7*D23/1000</f>
        <v>120982.866445563</v>
      </c>
      <c r="G23" s="6" t="n">
        <f aca="false">$G$8*$D23/1000</f>
        <v>110959.02447763</v>
      </c>
      <c r="H23" s="6" t="n">
        <f aca="false">$G$9*$D23/1000</f>
        <v>111079.360451452</v>
      </c>
      <c r="I23" s="6" t="n">
        <f aca="false">$G$10*$D23/1000</f>
        <v>159586.989800492</v>
      </c>
      <c r="J23" s="6" t="n">
        <f aca="false">$G$11*$D23/1000</f>
        <v>120369.48357068</v>
      </c>
      <c r="K23" s="6" t="n">
        <f aca="false">$G$12*$D23/1000</f>
        <v>124233.495241756</v>
      </c>
      <c r="L23" s="6" t="n">
        <f aca="false">$G$13*$D23/1000</f>
        <v>161339.317662623</v>
      </c>
      <c r="M23" s="7" t="n">
        <f aca="false">(E23*$F$6+F23*$F$7+G23*$F$8+H23*$F$9+I23*$F$10+J23*$F$11+K23*$F$12+L23*$F$13)/$F$14</f>
        <v>134392.54469835</v>
      </c>
      <c r="N23" s="52" t="n">
        <f aca="false">SUM(M23:M26)</f>
        <v>211042.861444447</v>
      </c>
    </row>
    <row r="24" customFormat="false" ht="12.75" hidden="false" customHeight="false" outlineLevel="0" collapsed="false">
      <c r="A24" s="4"/>
      <c r="B24" s="8" t="s">
        <v>16</v>
      </c>
      <c r="C24" s="105" t="n">
        <v>176.356225674248</v>
      </c>
      <c r="D24" s="54" t="n">
        <v>51.3562256742475</v>
      </c>
      <c r="E24" s="9" t="n">
        <f aca="false">$H$6*D24/1000</f>
        <v>27530.9016620187</v>
      </c>
      <c r="F24" s="9" t="n">
        <f aca="false">$H$7*D24/1000</f>
        <v>11796.0298079069</v>
      </c>
      <c r="G24" s="9" t="n">
        <f aca="false">$H$8*$D24/1000</f>
        <v>0</v>
      </c>
      <c r="H24" s="9" t="n">
        <f aca="false">$H$9*$D24/1000</f>
        <v>0</v>
      </c>
      <c r="I24" s="9" t="n">
        <f aca="false">$H$10*$D24/1000</f>
        <v>0</v>
      </c>
      <c r="J24" s="9" t="n">
        <f aca="false">$H$11*$D24/1000</f>
        <v>11423.7728163545</v>
      </c>
      <c r="K24" s="9" t="n">
        <f aca="false">$H$12*$D24/1000</f>
        <v>13768.8095281685</v>
      </c>
      <c r="L24" s="9" t="n">
        <f aca="false">$H$13*$D24/1000</f>
        <v>0</v>
      </c>
      <c r="M24" s="10" t="n">
        <f aca="false">(E24*$F$6+F24*$F$7+G24*$F$8+H24*$F$9+I24*$F$10+J24*$F$11+K24*$F$12+L24*$F$13)/$F$14</f>
        <v>17744.4081350689</v>
      </c>
      <c r="N24" s="52"/>
    </row>
    <row r="25" customFormat="false" ht="12.75" hidden="false" customHeight="false" outlineLevel="0" collapsed="false">
      <c r="A25" s="4"/>
      <c r="B25" s="8" t="s">
        <v>17</v>
      </c>
      <c r="C25" s="105" t="n">
        <v>101.217914951926</v>
      </c>
      <c r="D25" s="54" t="n">
        <v>0</v>
      </c>
      <c r="E25" s="9" t="n">
        <f aca="false">$I$6*D25/1000</f>
        <v>0</v>
      </c>
      <c r="F25" s="9" t="n">
        <f aca="false">$I$7*D25/1000</f>
        <v>0</v>
      </c>
      <c r="G25" s="9" t="n">
        <f aca="false">$I$8*$D25/1000</f>
        <v>0</v>
      </c>
      <c r="H25" s="9" t="n">
        <f aca="false">$I$9*$D25/1000</f>
        <v>0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0</v>
      </c>
      <c r="M25" s="10" t="n">
        <f aca="false">(E25*$F$6+F25*$F$7+G25*$F$8+H25*$F$9+I25*$F$10+J25*$F$11+K25*$F$12+L25*$F$13)/$F$14</f>
        <v>0</v>
      </c>
      <c r="N25" s="52"/>
    </row>
    <row r="26" customFormat="false" ht="13.5" hidden="false" customHeight="false" outlineLevel="0" collapsed="false">
      <c r="A26" s="4"/>
      <c r="B26" s="11" t="s">
        <v>18</v>
      </c>
      <c r="C26" s="107" t="n">
        <v>153.540097523749</v>
      </c>
      <c r="D26" s="56" t="n">
        <v>28.5400975237489</v>
      </c>
      <c r="E26" s="12" t="n">
        <f aca="false">$J$6*D26/1000</f>
        <v>82696.8219295186</v>
      </c>
      <c r="F26" s="12" t="n">
        <f aca="false">$J$7*D26/1000</f>
        <v>58577.1656787701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11734.6074562786</v>
      </c>
      <c r="J26" s="12" t="n">
        <f aca="false">$J$11*$D26/1000</f>
        <v>58106.5416933944</v>
      </c>
      <c r="K26" s="12" t="n">
        <f aca="false">$J$12*$D26/1000</f>
        <v>61071.2422852189</v>
      </c>
      <c r="L26" s="12" t="n">
        <f aca="false">$J$13*$D26/1000</f>
        <v>12239.5158413047</v>
      </c>
      <c r="M26" s="13" t="n">
        <f aca="false">(E26*$F$6+F26*$F$7+G26*$F$8+H26*$F$9+I26*$F$10+J26*$F$11+K26*$F$12+L26*$F$13)/$F$14</f>
        <v>58905.9086110283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9" t="n">
        <v>162.906540352805</v>
      </c>
      <c r="D27" s="51" t="n">
        <v>37.9065403528053</v>
      </c>
      <c r="E27" s="6" t="n">
        <f aca="false">$G$6*D27/1000</f>
        <v>154208.400427903</v>
      </c>
      <c r="F27" s="6" t="n">
        <f aca="false">$G$7*D27/1000</f>
        <v>130053.432828444</v>
      </c>
      <c r="G27" s="6" t="n">
        <f aca="false">$G$8*$D27/1000</f>
        <v>119278.06358518</v>
      </c>
      <c r="H27" s="6" t="n">
        <f aca="false">$G$9*$D27/1000</f>
        <v>119407.421625274</v>
      </c>
      <c r="I27" s="6" t="n">
        <f aca="false">$G$10*$D27/1000</f>
        <v>171551.860755842</v>
      </c>
      <c r="J27" s="6" t="n">
        <f aca="false">$G$11*$D27/1000</f>
        <v>129394.062201343</v>
      </c>
      <c r="K27" s="6" t="n">
        <f aca="false">$G$12*$D27/1000</f>
        <v>133547.774186161</v>
      </c>
      <c r="L27" s="6" t="n">
        <f aca="false">$G$13*$D27/1000</f>
        <v>173435.56760299</v>
      </c>
      <c r="M27" s="7" t="n">
        <f aca="false">(E27*$F$6+F27*$F$7+G27*$F$8+H27*$F$9+I27*$F$10+J27*$F$11+K27*$F$12+L27*$F$13)/$F$14</f>
        <v>144468.487960937</v>
      </c>
      <c r="N27" s="52" t="n">
        <f aca="false">SUM(M27:M30)</f>
        <v>227283.79267113</v>
      </c>
    </row>
    <row r="28" customFormat="false" ht="12.75" hidden="false" customHeight="false" outlineLevel="0" collapsed="false">
      <c r="A28" s="4"/>
      <c r="B28" s="8" t="s">
        <v>16</v>
      </c>
      <c r="C28" s="105" t="n">
        <v>179.253552745826</v>
      </c>
      <c r="D28" s="54" t="n">
        <v>54.2535527458262</v>
      </c>
      <c r="E28" s="9" t="n">
        <f aca="false">$H$6*D28/1000</f>
        <v>29084.0926460348</v>
      </c>
      <c r="F28" s="9" t="n">
        <f aca="false">$H$7*D28/1000</f>
        <v>12461.5178972455</v>
      </c>
      <c r="G28" s="9" t="n">
        <f aca="false">$H$8*$D28/1000</f>
        <v>0</v>
      </c>
      <c r="H28" s="9" t="n">
        <f aca="false">$H$9*$D28/1000</f>
        <v>0</v>
      </c>
      <c r="I28" s="9" t="n">
        <f aca="false">$H$10*$D28/1000</f>
        <v>0</v>
      </c>
      <c r="J28" s="9" t="n">
        <f aca="false">$H$11*$D28/1000</f>
        <v>12068.2595520101</v>
      </c>
      <c r="K28" s="9" t="n">
        <f aca="false">$H$12*$D28/1000</f>
        <v>14545.594505367</v>
      </c>
      <c r="L28" s="9" t="n">
        <f aca="false">$H$13*$D28/1000</f>
        <v>0</v>
      </c>
      <c r="M28" s="10" t="n">
        <f aca="false">(E28*$F$6+F28*$F$7+G28*$F$8+H28*$F$9+I28*$F$10+J28*$F$11+K28*$F$12+L28*$F$13)/$F$14</f>
        <v>18745.4815859291</v>
      </c>
      <c r="N28" s="52"/>
    </row>
    <row r="29" customFormat="false" ht="12.75" hidden="false" customHeight="false" outlineLevel="0" collapsed="false">
      <c r="A29" s="4"/>
      <c r="B29" s="8" t="s">
        <v>17</v>
      </c>
      <c r="C29" s="105" t="n">
        <v>102.874005317549</v>
      </c>
      <c r="D29" s="54" t="n">
        <v>0</v>
      </c>
      <c r="E29" s="9" t="n">
        <f aca="false">$I$6*D29/1000</f>
        <v>0</v>
      </c>
      <c r="F29" s="9" t="n">
        <f aca="false">$I$7*D29/1000</f>
        <v>0</v>
      </c>
      <c r="G29" s="9" t="n">
        <f aca="false">$I$8*$D29/1000</f>
        <v>0</v>
      </c>
      <c r="H29" s="9" t="n">
        <f aca="false">$I$9*$D29/1000</f>
        <v>0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0</v>
      </c>
      <c r="M29" s="10" t="n">
        <f aca="false">(E29*$F$6+F29*$F$7+G29*$F$8+H29*$F$9+I29*$F$10+J29*$F$11+K29*$F$12+L29*$F$13)/$F$14</f>
        <v>0</v>
      </c>
      <c r="N29" s="52"/>
    </row>
    <row r="30" customFormat="false" ht="13.5" hidden="false" customHeight="false" outlineLevel="0" collapsed="false">
      <c r="A30" s="4"/>
      <c r="B30" s="11" t="s">
        <v>18</v>
      </c>
      <c r="C30" s="110" t="n">
        <v>156.042030305827</v>
      </c>
      <c r="D30" s="58" t="n">
        <v>31.0420303058272</v>
      </c>
      <c r="E30" s="59" t="n">
        <f aca="false">$J$6*D30/1000</f>
        <v>89946.3377935406</v>
      </c>
      <c r="F30" s="12" t="n">
        <f aca="false">$J$7*D30/1000</f>
        <v>63712.2613444732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12763.3074828028</v>
      </c>
      <c r="J30" s="12" t="n">
        <f aca="false">$J$11*$D30/1000</f>
        <v>63200.3806823792</v>
      </c>
      <c r="K30" s="12" t="n">
        <f aca="false">$J$12*$D30/1000</f>
        <v>66424.9781296213</v>
      </c>
      <c r="L30" s="12" t="n">
        <f aca="false">$J$13*$D30/1000</f>
        <v>13312.4780445573</v>
      </c>
      <c r="M30" s="13" t="n">
        <f aca="false">(E30*$F$6+F30*$F$7+G30*$F$8+H30*$F$9+I30*$F$10+J30*$F$11+K30*$F$12+L30*$F$13)/$F$14</f>
        <v>64069.8231242636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9" t="n">
        <v>165.550329010572</v>
      </c>
      <c r="D31" s="51" t="n">
        <v>40.5503290105722</v>
      </c>
      <c r="E31" s="6" t="n">
        <f aca="false">$G$6*D31/1000</f>
        <v>164963.653114884</v>
      </c>
      <c r="F31" s="6" t="n">
        <f aca="false">$G$7*D31/1000</f>
        <v>139123.999211325</v>
      </c>
      <c r="G31" s="6" t="n">
        <f aca="false">$G$8*$D31/1000</f>
        <v>127597.102692729</v>
      </c>
      <c r="H31" s="6" t="n">
        <f aca="false">$G$9*$D31/1000</f>
        <v>127735.482799095</v>
      </c>
      <c r="I31" s="6" t="n">
        <f aca="false">$G$10*$D31/1000</f>
        <v>183516.731711193</v>
      </c>
      <c r="J31" s="6" t="n">
        <f aca="false">$G$11*$D31/1000</f>
        <v>138418.640832006</v>
      </c>
      <c r="K31" s="6" t="n">
        <f aca="false">$G$12*$D31/1000</f>
        <v>142862.053130567</v>
      </c>
      <c r="L31" s="6" t="n">
        <f aca="false">$G$13*$D31/1000</f>
        <v>185531.817543357</v>
      </c>
      <c r="M31" s="7" t="n">
        <f aca="false">(E31*$F$6+F31*$F$7+G31*$F$8+H31*$F$9+I31*$F$10+J31*$F$11+K31*$F$12+L31*$F$13)/$F$14</f>
        <v>154544.431223525</v>
      </c>
      <c r="N31" s="52" t="n">
        <f aca="false">SUM(M31:M34)</f>
        <v>243524.723897814</v>
      </c>
    </row>
    <row r="32" customFormat="false" ht="12.75" hidden="false" customHeight="false" outlineLevel="0" collapsed="false">
      <c r="A32" s="4"/>
      <c r="B32" s="8" t="s">
        <v>16</v>
      </c>
      <c r="C32" s="105" t="n">
        <v>182.150879817405</v>
      </c>
      <c r="D32" s="54" t="n">
        <v>57.1508798174049</v>
      </c>
      <c r="E32" s="9" t="n">
        <f aca="false">$H$6*D32/1000</f>
        <v>30637.2836300509</v>
      </c>
      <c r="F32" s="9" t="n">
        <f aca="false">$H$7*D32/1000</f>
        <v>13127.0059865841</v>
      </c>
      <c r="G32" s="9" t="n">
        <f aca="false">$H$8*$D32/1000</f>
        <v>0</v>
      </c>
      <c r="H32" s="9" t="n">
        <f aca="false">$H$9*$D32/1000</f>
        <v>0</v>
      </c>
      <c r="I32" s="9" t="n">
        <f aca="false">$H$10*$D32/1000</f>
        <v>0</v>
      </c>
      <c r="J32" s="9" t="n">
        <f aca="false">$H$11*$D32/1000</f>
        <v>12712.7462876657</v>
      </c>
      <c r="K32" s="9" t="n">
        <f aca="false">$H$12*$D32/1000</f>
        <v>15322.3794825655</v>
      </c>
      <c r="L32" s="9" t="n">
        <f aca="false">$H$13*$D32/1000</f>
        <v>0</v>
      </c>
      <c r="M32" s="10" t="n">
        <f aca="false">(E32*$F$6+F32*$F$7+G32*$F$8+H32*$F$9+I32*$F$10+J32*$F$11+K32*$F$12+L32*$F$13)/$F$14</f>
        <v>19746.5550367894</v>
      </c>
      <c r="N32" s="52"/>
    </row>
    <row r="33" customFormat="false" ht="12.75" hidden="false" customHeight="false" outlineLevel="0" collapsed="false">
      <c r="A33" s="4"/>
      <c r="B33" s="8" t="s">
        <v>17</v>
      </c>
      <c r="C33" s="105" t="n">
        <v>104.530095683171</v>
      </c>
      <c r="D33" s="54" t="n">
        <v>0</v>
      </c>
      <c r="E33" s="9" t="n">
        <f aca="false">$I$6*D33/1000</f>
        <v>0</v>
      </c>
      <c r="F33" s="9" t="n">
        <f aca="false">$I$7*D33/1000</f>
        <v>0</v>
      </c>
      <c r="G33" s="9" t="n">
        <f aca="false">$I$8*$D33/1000</f>
        <v>0</v>
      </c>
      <c r="H33" s="9" t="n">
        <f aca="false">$I$9*$D33/1000</f>
        <v>0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0</v>
      </c>
      <c r="M33" s="10" t="n">
        <f aca="false">(E33*$F$6+F33*$F$7+G33*$F$8+H33*$F$9+I33*$F$10+J33*$F$11+K33*$F$12+L33*$F$13)/$F$14</f>
        <v>0</v>
      </c>
      <c r="N33" s="52"/>
    </row>
    <row r="34" customFormat="false" ht="13.5" hidden="false" customHeight="false" outlineLevel="0" collapsed="false">
      <c r="A34" s="4"/>
      <c r="B34" s="11" t="s">
        <v>18</v>
      </c>
      <c r="C34" s="107" t="n">
        <v>158.543963087906</v>
      </c>
      <c r="D34" s="56" t="n">
        <v>33.5439630879055</v>
      </c>
      <c r="E34" s="12" t="n">
        <f aca="false">$J$6*D34/1000</f>
        <v>97195.8536575626</v>
      </c>
      <c r="F34" s="12" t="n">
        <f aca="false">$J$7*D34/1000</f>
        <v>68847.3570101762</v>
      </c>
      <c r="G34" s="12" t="n">
        <f aca="false">$J$8*$D34/1000</f>
        <v>0</v>
      </c>
      <c r="H34" s="12" t="n">
        <f aca="false">$J$9*$D34/1000</f>
        <v>0</v>
      </c>
      <c r="I34" s="12" t="n">
        <f aca="false">$J$10*$D34/1000</f>
        <v>13792.007509327</v>
      </c>
      <c r="J34" s="12" t="n">
        <f aca="false">$J$11*$D34/1000</f>
        <v>68294.2196713641</v>
      </c>
      <c r="K34" s="12" t="n">
        <f aca="false">$J$12*$D34/1000</f>
        <v>71778.7139740237</v>
      </c>
      <c r="L34" s="12" t="n">
        <f aca="false">$J$13*$D34/1000</f>
        <v>14385.44024781</v>
      </c>
      <c r="M34" s="13" t="n">
        <f aca="false">(E34*$F$6+F34*$F$7+G34*$F$8+H34*$F$9+I34*$F$10+J34*$F$11+K34*$F$12+L34*$F$13)/$F$14</f>
        <v>69233.7376374989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9" t="n">
        <v>168.194117668339</v>
      </c>
      <c r="D35" s="51" t="n">
        <v>43.194117668339</v>
      </c>
      <c r="E35" s="6" t="n">
        <f aca="false">$G$6*D35/1000</f>
        <v>175718.905801865</v>
      </c>
      <c r="F35" s="6" t="n">
        <f aca="false">$G$7*D35/1000</f>
        <v>148194.565594207</v>
      </c>
      <c r="G35" s="6" t="n">
        <f aca="false">$G$8*$D35/1000</f>
        <v>135916.141800279</v>
      </c>
      <c r="H35" s="6" t="n">
        <f aca="false">$G$9*$D35/1000</f>
        <v>136063.543972916</v>
      </c>
      <c r="I35" s="6" t="n">
        <f aca="false">$G$10*$D35/1000</f>
        <v>195481.602666543</v>
      </c>
      <c r="J35" s="6" t="n">
        <f aca="false">$G$11*$D35/1000</f>
        <v>147443.219462669</v>
      </c>
      <c r="K35" s="6" t="n">
        <f aca="false">$G$12*$D35/1000</f>
        <v>152176.332074972</v>
      </c>
      <c r="L35" s="6" t="n">
        <f aca="false">$G$13*$D35/1000</f>
        <v>197628.067483724</v>
      </c>
      <c r="M35" s="7" t="n">
        <f aca="false">(E35*$F$6+F35*$F$7+G35*$F$8+H35*$F$9+I35*$F$10+J35*$F$11+K35*$F$12+L35*$F$13)/$F$14</f>
        <v>164620.374486113</v>
      </c>
      <c r="N35" s="52" t="n">
        <f aca="false">SUM(M35:M38)</f>
        <v>259765.655124497</v>
      </c>
    </row>
    <row r="36" customFormat="false" ht="12.75" hidden="false" customHeight="false" outlineLevel="0" collapsed="false">
      <c r="A36" s="4"/>
      <c r="B36" s="8" t="s">
        <v>16</v>
      </c>
      <c r="C36" s="105" t="n">
        <v>185.048206888984</v>
      </c>
      <c r="D36" s="54" t="n">
        <v>60.0482068889836</v>
      </c>
      <c r="E36" s="9" t="n">
        <f aca="false">$H$6*D36/1000</f>
        <v>32190.474614067</v>
      </c>
      <c r="F36" s="9" t="n">
        <f aca="false">$H$7*D36/1000</f>
        <v>13792.4940759227</v>
      </c>
      <c r="G36" s="9" t="n">
        <f aca="false">$H$8*$D36/1000</f>
        <v>0</v>
      </c>
      <c r="H36" s="9" t="n">
        <f aca="false">$H$9*$D36/1000</f>
        <v>0</v>
      </c>
      <c r="I36" s="9" t="n">
        <f aca="false">$H$10*$D36/1000</f>
        <v>0</v>
      </c>
      <c r="J36" s="9" t="n">
        <f aca="false">$H$11*$D36/1000</f>
        <v>13357.2330233213</v>
      </c>
      <c r="K36" s="9" t="n">
        <f aca="false">$H$12*$D36/1000</f>
        <v>16099.1644597641</v>
      </c>
      <c r="L36" s="9" t="n">
        <f aca="false">$H$13*$D36/1000</f>
        <v>0</v>
      </c>
      <c r="M36" s="10" t="n">
        <f aca="false">(E36*$F$6+F36*$F$7+G36*$F$8+H36*$F$9+I36*$F$10+J36*$F$11+K36*$F$12+L36*$F$13)/$F$14</f>
        <v>20747.6284876496</v>
      </c>
      <c r="N36" s="52"/>
    </row>
    <row r="37" customFormat="false" ht="12.75" hidden="false" customHeight="false" outlineLevel="0" collapsed="false">
      <c r="A37" s="4"/>
      <c r="B37" s="8" t="s">
        <v>17</v>
      </c>
      <c r="C37" s="105" t="n">
        <v>106.186186048793</v>
      </c>
      <c r="D37" s="54" t="n">
        <v>0</v>
      </c>
      <c r="E37" s="9" t="n">
        <f aca="false">$I$6*D37/1000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0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0</v>
      </c>
      <c r="M37" s="10" t="n">
        <f aca="false">(E37*$F$6+F37*$F$7+G37*$F$8+H37*$F$9+I37*$F$10+J37*$F$11+K37*$F$12+L37*$F$13)/$F$14</f>
        <v>0</v>
      </c>
      <c r="N37" s="52"/>
    </row>
    <row r="38" customFormat="false" ht="13.5" hidden="false" customHeight="false" outlineLevel="0" collapsed="false">
      <c r="A38" s="4"/>
      <c r="B38" s="11" t="s">
        <v>18</v>
      </c>
      <c r="C38" s="107" t="n">
        <v>161.045895869984</v>
      </c>
      <c r="D38" s="56" t="n">
        <v>36.0458958699838</v>
      </c>
      <c r="E38" s="12" t="n">
        <f aca="false">$J$6*D38/1000</f>
        <v>104445.369521585</v>
      </c>
      <c r="F38" s="12" t="n">
        <f aca="false">$J$7*D38/1000</f>
        <v>73982.4526758793</v>
      </c>
      <c r="G38" s="12" t="n">
        <f aca="false">$J$8*$D38/1000</f>
        <v>0</v>
      </c>
      <c r="H38" s="12" t="n">
        <f aca="false">$J$9*$D38/1000</f>
        <v>0</v>
      </c>
      <c r="I38" s="12" t="n">
        <f aca="false">$J$10*$D38/1000</f>
        <v>14820.7075358512</v>
      </c>
      <c r="J38" s="12" t="n">
        <f aca="false">$J$11*$D38/1000</f>
        <v>73388.0586603489</v>
      </c>
      <c r="K38" s="12" t="n">
        <f aca="false">$J$12*$D38/1000</f>
        <v>77132.4498184261</v>
      </c>
      <c r="L38" s="12" t="n">
        <f aca="false">$J$13*$D38/1000</f>
        <v>15458.4024510626</v>
      </c>
      <c r="M38" s="13" t="n">
        <f aca="false">(E38*$F$6+F38*$F$7+G38*$F$8+H38*$F$9+I38*$F$10+J38*$F$11+K38*$F$12+L38*$F$13)/$F$14</f>
        <v>74397.6521507343</v>
      </c>
      <c r="N38" s="52"/>
    </row>
    <row r="39" customFormat="false" ht="13.5" hidden="false" customHeight="false" outlineLevel="0" collapsed="false">
      <c r="E39" s="60" t="n">
        <f aca="false">SUM(E19:E38)</f>
        <v>1199502.49126564</v>
      </c>
      <c r="F39" s="60" t="n">
        <f aca="false">SUM(F19:F38)</f>
        <v>902298.343023633</v>
      </c>
      <c r="G39" s="60" t="n">
        <f aca="false">SUM(G19:G38)</f>
        <v>496829.53211692</v>
      </c>
      <c r="H39" s="60" t="n">
        <f aca="false">SUM(H19:H38)</f>
        <v>497368.347827066</v>
      </c>
      <c r="I39" s="60" t="n">
        <f aca="false">SUM(I19:I38)</f>
        <v>776348.263501785</v>
      </c>
      <c r="J39" s="60" t="n">
        <f aca="false">SUM(J19:J38)</f>
        <v>895427.390539573</v>
      </c>
      <c r="K39" s="60" t="n">
        <f aca="false">SUM(K19:K38)</f>
        <v>938711.02573218</v>
      </c>
      <c r="L39" s="60" t="n">
        <f aca="false">SUM(L19:L38)</f>
        <v>786852.807355917</v>
      </c>
      <c r="M39" s="15" t="n">
        <f aca="false">SUM(M19:M38)</f>
        <v>990384.446521751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.</cp:lastModifiedBy>
  <cp:lastPrinted>2005-12-08T23:43:30Z</cp:lastPrinted>
  <dcterms:modified xsi:type="dcterms:W3CDTF">2005-12-08T23:44:59Z</dcterms:modified>
  <cp:revision>0</cp:revision>
  <dc:subject/>
  <dc:title/>
</cp:coreProperties>
</file>