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 " sheetId="5" state="visible" r:id="rId6"/>
    <sheet name="Quilpue1" sheetId="6" state="visible" r:id="rId7"/>
    <sheet name="Catemu1" sheetId="7" state="visible" r:id="rId8"/>
    <sheet name="Los Loros 1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81">
  <si>
    <t xml:space="preserve">RESUMEN DIFERENCIAL DE CONTAMINANTES </t>
  </si>
  <si>
    <t xml:space="preserve">NITRATO 4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NITRATO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Total VID DE MESA</t>
  </si>
  <si>
    <t xml:space="preserve">Total NOGAL</t>
  </si>
  <si>
    <t xml:space="preserve">Total DURAZNERO </t>
  </si>
  <si>
    <t xml:space="preserve">Total PERAL</t>
  </si>
  <si>
    <t xml:space="preserve">Total PALTO</t>
  </si>
  <si>
    <t xml:space="preserve">Total CIRUELO </t>
  </si>
  <si>
    <t xml:space="preserve">Total OLIVO</t>
  </si>
  <si>
    <t xml:space="preserve">Total 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NOGAL</t>
  </si>
  <si>
    <t xml:space="preserve">DURAZNERO</t>
  </si>
  <si>
    <t xml:space="preserve">PERAL</t>
  </si>
  <si>
    <t xml:space="preserve">PALTO</t>
  </si>
  <si>
    <t xml:space="preserve">CIRUELO</t>
  </si>
  <si>
    <t xml:space="preserve">OLIVO</t>
  </si>
  <si>
    <t xml:space="preserve">NECTARINO</t>
  </si>
  <si>
    <t xml:space="preserve">PROMEDIO PONDERADO</t>
  </si>
  <si>
    <t xml:space="preserve">TOTAL/AÑO</t>
  </si>
  <si>
    <t xml:space="preserve">ACONCAGUA 3</t>
  </si>
  <si>
    <t xml:space="preserve">Vid de mesa</t>
  </si>
  <si>
    <t xml:space="preserve">Palto</t>
  </si>
  <si>
    <t xml:space="preserve">Duraznero</t>
  </si>
  <si>
    <t xml:space="preserve">Mandarino</t>
  </si>
  <si>
    <t xml:space="preserve">Nogal</t>
  </si>
  <si>
    <t xml:space="preserve">Ciruelo</t>
  </si>
  <si>
    <t xml:space="preserve">Limonero</t>
  </si>
  <si>
    <t xml:space="preserve">Naranjo</t>
  </si>
  <si>
    <t xml:space="preserve">Diferencial de Contaminación  (gr/ha)</t>
  </si>
  <si>
    <t xml:space="preserve">ACONCAGUA 4</t>
  </si>
  <si>
    <t xml:space="preserve">LIMONERO</t>
  </si>
  <si>
    <t xml:space="preserve">NARANJO</t>
  </si>
  <si>
    <t xml:space="preserve">MANDARINO</t>
  </si>
  <si>
    <t xml:space="preserve">KIWI</t>
  </si>
  <si>
    <t xml:space="preserve">CIRUELO </t>
  </si>
  <si>
    <t xml:space="preserve">CHIRIMOYO</t>
  </si>
  <si>
    <t xml:space="preserve">POMELO</t>
  </si>
  <si>
    <t xml:space="preserve">PUTAENDO 1</t>
  </si>
  <si>
    <t xml:space="preserve">DURAZNERO </t>
  </si>
  <si>
    <t xml:space="preserve">VID DE MESA</t>
  </si>
  <si>
    <t xml:space="preserve">DAMASCO</t>
  </si>
  <si>
    <t xml:space="preserve">ALMENDRO</t>
  </si>
  <si>
    <t xml:space="preserve">QUILPUE 1</t>
  </si>
  <si>
    <t xml:space="preserve">CATEMU 1</t>
  </si>
  <si>
    <t xml:space="preserve">MEMBRILLO</t>
  </si>
  <si>
    <t xml:space="preserve">LOS LOROS 1</t>
  </si>
  <si>
    <t xml:space="preserve">FRAMBUE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.000"/>
    <numFmt numFmtId="169" formatCode="#,##0.00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52.66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  <row r="19">
          <cell r="M19">
            <v>0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0</v>
          </cell>
        </row>
        <row r="31">
          <cell r="M31">
            <v>0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0</v>
          </cell>
        </row>
        <row r="39">
          <cell r="M39">
            <v>0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1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D2" s="2" t="s">
        <v>0</v>
      </c>
      <c r="F2" s="2"/>
      <c r="G2" s="2"/>
      <c r="H2" s="2" t="s">
        <v>1</v>
      </c>
      <c r="I2" s="2"/>
      <c r="J2" s="2"/>
    </row>
    <row r="3" customFormat="false" ht="15.75" hidden="false" customHeight="false" outlineLevel="0" collapsed="false">
      <c r="E3" s="2"/>
      <c r="F3" s="3" t="s">
        <v>2</v>
      </c>
      <c r="J3" s="2"/>
    </row>
    <row r="4" customFormat="false" ht="13.5" hidden="false" customHeight="false" outlineLevel="0" collapsed="false"/>
    <row r="5" customFormat="false" ht="17.25" hidden="false" customHeight="true" outlineLevel="0" collapsed="false"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5" t="s">
        <v>13</v>
      </c>
    </row>
    <row r="6" customFormat="false" ht="17.25" hidden="false" customHeight="true" outlineLevel="0" collapsed="false">
      <c r="B6" s="6" t="s">
        <v>14</v>
      </c>
      <c r="C6" s="6" t="n">
        <f aca="false">'[1]Aconcagua 2'!F14</f>
        <v>2651.69</v>
      </c>
      <c r="D6" s="6" t="n">
        <f aca="false">'[1]Aconcagua 3'!F14</f>
        <v>752.66</v>
      </c>
      <c r="E6" s="6" t="n">
        <f aca="false">'[1]Aconcagua 4'!F14</f>
        <v>4863.01</v>
      </c>
      <c r="F6" s="6" t="n">
        <f aca="false">'Putaendo 1 '!F14</f>
        <v>1004.63</v>
      </c>
      <c r="G6" s="6" t="n">
        <v>2021</v>
      </c>
      <c r="H6" s="6" t="n">
        <f aca="false">[1]Quilpue1!F14</f>
        <v>1822.5</v>
      </c>
      <c r="I6" s="6" t="n">
        <f aca="false">[1]Catemu1!F14</f>
        <v>363.95</v>
      </c>
      <c r="J6" s="6" t="n">
        <f aca="false">'[1]Los Loros 1'!F14</f>
        <v>885.51</v>
      </c>
      <c r="K6" s="6" t="n">
        <f aca="false">'[1]Los Litres 1'!F14</f>
        <v>862.58</v>
      </c>
      <c r="L6" s="6" t="n">
        <f aca="false">'[1]Limache 1'!F14</f>
        <v>740.55</v>
      </c>
      <c r="M6" s="7" t="n">
        <f aca="false">SUM(C6:L6)</f>
        <v>15968.08</v>
      </c>
    </row>
    <row r="7" customFormat="false" ht="12.75" hidden="false" customHeight="false" outlineLevel="0" collapsed="false">
      <c r="A7" s="8" t="n">
        <v>2011</v>
      </c>
      <c r="B7" s="9" t="s">
        <v>15</v>
      </c>
      <c r="C7" s="10" t="n">
        <f aca="false">'Aconcagua 2'!M19</f>
        <v>12.0517466457884</v>
      </c>
      <c r="D7" s="10" t="n">
        <f aca="false">'Aconcagua 3'!M19</f>
        <v>85.9354985913247</v>
      </c>
      <c r="E7" s="10" t="n">
        <f aca="false">'Aconcagua 4'!M19</f>
        <v>0</v>
      </c>
      <c r="F7" s="10" t="n">
        <f aca="false">'Putaendo 1 '!M19</f>
        <v>55.848760334725</v>
      </c>
      <c r="G7" s="10" t="n">
        <v>0</v>
      </c>
      <c r="H7" s="10" t="n">
        <v>0</v>
      </c>
      <c r="I7" s="10" t="n">
        <f aca="false">Catemu1!M19</f>
        <v>167.781485148676</v>
      </c>
      <c r="J7" s="10" t="n">
        <f aca="false">'Los Loros 1'!M19</f>
        <v>84.2413870133213</v>
      </c>
      <c r="K7" s="10" t="n">
        <f aca="false">'[1]Los Litres 1'!M19</f>
        <v>0</v>
      </c>
      <c r="L7" s="10" t="n">
        <v>0</v>
      </c>
      <c r="M7" s="11" t="n">
        <f aca="false">(C7*C$6+D7*D$6+E7*E$6+H7*H$6+I7*I$6+J7*J$6+K7*K$6+L7*L$6)/M$6</f>
        <v>14.5476707636074</v>
      </c>
    </row>
    <row r="8" customFormat="false" ht="12.75" hidden="false" customHeight="false" outlineLevel="0" collapsed="false">
      <c r="A8" s="8"/>
      <c r="B8" s="12" t="s">
        <v>16</v>
      </c>
      <c r="C8" s="13" t="n">
        <f aca="false">'Aconcagua 2'!M20</f>
        <v>4.87328315660741</v>
      </c>
      <c r="D8" s="13" t="n">
        <f aca="false">'Aconcagua 3'!M20</f>
        <v>25.8005738117297</v>
      </c>
      <c r="E8" s="13" t="n">
        <f aca="false">'Aconcagua 4'!M20</f>
        <v>41072.1058265277</v>
      </c>
      <c r="F8" s="13" t="n">
        <f aca="false">'Putaendo 1 '!M20</f>
        <v>514.061589109671</v>
      </c>
      <c r="G8" s="13" t="n">
        <v>0</v>
      </c>
      <c r="H8" s="13" t="n">
        <v>0</v>
      </c>
      <c r="I8" s="13" t="n">
        <f aca="false">Catemu1!M20</f>
        <v>2.88639939503648</v>
      </c>
      <c r="J8" s="13" t="n">
        <f aca="false">'Los Loros 1'!M20</f>
        <v>8.38956482405083</v>
      </c>
      <c r="K8" s="13" t="n">
        <f aca="false">'[1]Los Litres 1'!M20</f>
        <v>0</v>
      </c>
      <c r="L8" s="13" t="n">
        <v>0</v>
      </c>
      <c r="M8" s="14" t="n">
        <f aca="false">(C8*C$6+D8*D$6+E8*E$6+H8*H$6+I8*I$6+J8*J$6+K8*K$6+L8*L$6)/M$6</f>
        <v>12510.8893743123</v>
      </c>
    </row>
    <row r="9" customFormat="false" ht="12.75" hidden="false" customHeight="false" outlineLevel="0" collapsed="false">
      <c r="A9" s="8"/>
      <c r="B9" s="12" t="s">
        <v>17</v>
      </c>
      <c r="C9" s="13" t="n">
        <f aca="false">'Aconcagua 2'!M21</f>
        <v>2.6424759736041</v>
      </c>
      <c r="D9" s="13" t="n">
        <f aca="false">'Aconcagua 3'!M21</f>
        <v>104.964213771268</v>
      </c>
      <c r="E9" s="13" t="n">
        <f aca="false">'Aconcagua 4'!M21</f>
        <v>223863.551592345</v>
      </c>
      <c r="F9" s="13" t="n">
        <f aca="false">'Putaendo 1 '!M21</f>
        <v>3.32014814914623</v>
      </c>
      <c r="G9" s="13" t="n">
        <v>0</v>
      </c>
      <c r="H9" s="13" t="n">
        <v>0</v>
      </c>
      <c r="I9" s="13" t="n">
        <f aca="false">Catemu1!M21</f>
        <v>37.8000470699285</v>
      </c>
      <c r="J9" s="13" t="n">
        <f aca="false">'Los Loros 1'!M21</f>
        <v>134.913632524734</v>
      </c>
      <c r="K9" s="13" t="n">
        <f aca="false">'[1]Los Litres 1'!M21</f>
        <v>0</v>
      </c>
      <c r="L9" s="13" t="n">
        <v>0</v>
      </c>
      <c r="M9" s="14" t="n">
        <f aca="false">(C9*C$6+D9*D$6+E9*E$6+H9*H$6+I9*I$6+J9*J$6+K9*K$6+L9*L$6)/M$6</f>
        <v>68190.4101256511</v>
      </c>
    </row>
    <row r="10" customFormat="false" ht="13.5" hidden="false" customHeight="false" outlineLevel="0" collapsed="false">
      <c r="A10" s="8"/>
      <c r="B10" s="15" t="s">
        <v>18</v>
      </c>
      <c r="C10" s="16" t="n">
        <f aca="false">'Aconcagua 2'!M22</f>
        <v>103.34048243123</v>
      </c>
      <c r="D10" s="16" t="n">
        <f aca="false">'Aconcagua 3'!M22</f>
        <v>1402.83765198497</v>
      </c>
      <c r="E10" s="16" t="n">
        <f aca="false">'Aconcagua 4'!M22</f>
        <v>483885.419362926</v>
      </c>
      <c r="F10" s="16" t="n">
        <f aca="false">'Putaendo 1 '!M22</f>
        <v>81553.3324142609</v>
      </c>
      <c r="G10" s="16" t="n">
        <v>0</v>
      </c>
      <c r="H10" s="16" t="n">
        <v>0</v>
      </c>
      <c r="I10" s="16" t="n">
        <f aca="false">Catemu1!M22</f>
        <v>293.973004827306</v>
      </c>
      <c r="J10" s="16" t="n">
        <f aca="false">'Los Loros 1'!M22</f>
        <v>1442.05988095009</v>
      </c>
      <c r="K10" s="16" t="n">
        <f aca="false">'[1]Los Litres 1'!M22</f>
        <v>0</v>
      </c>
      <c r="L10" s="16" t="n">
        <v>0</v>
      </c>
      <c r="M10" s="17" t="n">
        <f aca="false">(C10*C$6+D10*D$6+E10*E$6+H10*H$6+I10*I$6+J10*J$6+K10*K$6+L10*L$6)/M$6</f>
        <v>147535.174538667</v>
      </c>
    </row>
    <row r="11" customFormat="false" ht="12.75" hidden="false" customHeight="false" outlineLevel="0" collapsed="false">
      <c r="A11" s="8" t="n">
        <f aca="false">A7+1</f>
        <v>2012</v>
      </c>
      <c r="B11" s="9" t="s">
        <v>15</v>
      </c>
      <c r="C11" s="10" t="n">
        <f aca="false">'Aconcagua 2'!M23</f>
        <v>594.618559939039</v>
      </c>
      <c r="D11" s="10" t="n">
        <f aca="false">'Aconcagua 3'!M23</f>
        <v>3399.653210882</v>
      </c>
      <c r="E11" s="10" t="n">
        <f aca="false">'Aconcagua 4'!M23</f>
        <v>74.4509180476503</v>
      </c>
      <c r="F11" s="10" t="n">
        <f aca="false">'Putaendo 1 '!M23</f>
        <v>2062.00255308384</v>
      </c>
      <c r="G11" s="10" t="n">
        <v>0</v>
      </c>
      <c r="H11" s="10" t="n">
        <v>0</v>
      </c>
      <c r="I11" s="10" t="n">
        <f aca="false">Catemu1!M23</f>
        <v>6230.41361574649</v>
      </c>
      <c r="J11" s="10" t="n">
        <f aca="false">'Los Loros 1'!M23</f>
        <v>3215.45751984685</v>
      </c>
      <c r="K11" s="10" t="n">
        <f aca="false">'[1]Los Litres 1'!M23</f>
        <v>0</v>
      </c>
      <c r="L11" s="10" t="n">
        <v>0</v>
      </c>
      <c r="M11" s="11" t="n">
        <f aca="false">(C11*C$6+D11*D$6+E11*E$6+H11*H$6+I11*I$6+J11*J$6+K11*K$6+L11*L$6)/M$6</f>
        <v>601.979790790917</v>
      </c>
    </row>
    <row r="12" customFormat="false" ht="12.75" hidden="false" customHeight="false" outlineLevel="0" collapsed="false">
      <c r="A12" s="8"/>
      <c r="B12" s="12" t="s">
        <v>16</v>
      </c>
      <c r="C12" s="13" t="n">
        <f aca="false">'Aconcagua 2'!M24</f>
        <v>59.1927827341221</v>
      </c>
      <c r="D12" s="13" t="n">
        <f aca="false">'Aconcagua 3'!M24</f>
        <v>316.907494334435</v>
      </c>
      <c r="E12" s="13" t="n">
        <f aca="false">'Aconcagua 4'!M24</f>
        <v>487313.483316844</v>
      </c>
      <c r="F12" s="13" t="n">
        <f aca="false">'Putaendo 1 '!M24</f>
        <v>6310.47821068068</v>
      </c>
      <c r="G12" s="13" t="n">
        <v>0</v>
      </c>
      <c r="H12" s="13" t="n">
        <v>0</v>
      </c>
      <c r="I12" s="13" t="n">
        <f aca="false">Catemu1!M24</f>
        <v>39.4968456764578</v>
      </c>
      <c r="J12" s="13" t="n">
        <f aca="false">'Los Loros 1'!M24</f>
        <v>113.748067607934</v>
      </c>
      <c r="K12" s="13" t="n">
        <f aca="false">'[1]Los Litres 1'!M24</f>
        <v>0</v>
      </c>
      <c r="L12" s="13" t="n">
        <v>0</v>
      </c>
      <c r="M12" s="14" t="n">
        <f aca="false">(C12*C$6+D12*D$6+E12*E$6+H12*H$6+I12*I$6+J12*J$6+K12*K$6+L12*L$6)/M$6</f>
        <v>148441.198123864</v>
      </c>
    </row>
    <row r="13" customFormat="false" ht="12.75" hidden="false" customHeight="false" outlineLevel="0" collapsed="false">
      <c r="A13" s="8"/>
      <c r="B13" s="12" t="s">
        <v>17</v>
      </c>
      <c r="C13" s="13" t="n">
        <f aca="false">'Aconcagua 2'!M25</f>
        <v>11.5181594077844</v>
      </c>
      <c r="D13" s="13" t="n">
        <f aca="false">'Aconcagua 3'!M25</f>
        <v>426.8503447025</v>
      </c>
      <c r="E13" s="13" t="n">
        <f aca="false">'Aconcagua 4'!M25</f>
        <v>875829.220295784</v>
      </c>
      <c r="F13" s="13" t="n">
        <f aca="false">'Putaendo 1 '!M25</f>
        <v>13.5528292742921</v>
      </c>
      <c r="G13" s="13" t="n">
        <v>0</v>
      </c>
      <c r="H13" s="13" t="n">
        <v>0</v>
      </c>
      <c r="I13" s="13" t="n">
        <f aca="false">Catemu1!M25</f>
        <v>152.756885439338</v>
      </c>
      <c r="J13" s="13" t="n">
        <f aca="false">'Los Loros 1'!M25</f>
        <v>533.395096571378</v>
      </c>
      <c r="K13" s="13" t="n">
        <f aca="false">'[1]Los Litres 1'!M25</f>
        <v>0</v>
      </c>
      <c r="L13" s="13" t="n">
        <v>0</v>
      </c>
      <c r="M13" s="14" t="n">
        <f aca="false">(C13*C$6+D13*D$6+E13*E$6+H13*H$6+I13*I$6+J13*J$6+K13*K$6+L13*L$6)/M$6</f>
        <v>266785.110978877</v>
      </c>
    </row>
    <row r="14" customFormat="false" ht="13.5" hidden="false" customHeight="false" outlineLevel="0" collapsed="false">
      <c r="A14" s="8"/>
      <c r="B14" s="15" t="s">
        <v>18</v>
      </c>
      <c r="C14" s="16" t="n">
        <f aca="false">'Aconcagua 2'!M26</f>
        <v>150.377459438513</v>
      </c>
      <c r="D14" s="16" t="n">
        <f aca="false">'Aconcagua 3'!M26</f>
        <v>1915.21388728137</v>
      </c>
      <c r="E14" s="16" t="n">
        <f aca="false">'Aconcagua 4'!M26</f>
        <v>722487.883644017</v>
      </c>
      <c r="F14" s="16" t="n">
        <f aca="false">'Putaendo 1 '!M26</f>
        <v>110710.722784535</v>
      </c>
      <c r="G14" s="16" t="n">
        <v>0</v>
      </c>
      <c r="H14" s="16" t="n">
        <v>0</v>
      </c>
      <c r="I14" s="16" t="n">
        <f aca="false">Catemu1!M26</f>
        <v>453.714673184611</v>
      </c>
      <c r="J14" s="16" t="n">
        <f aca="false">'Los Loros 1'!M26</f>
        <v>1935.51074377174</v>
      </c>
      <c r="K14" s="16" t="n">
        <f aca="false">'[1]Los Litres 1'!M26</f>
        <v>0</v>
      </c>
      <c r="L14" s="16" t="n">
        <v>0</v>
      </c>
      <c r="M14" s="17" t="n">
        <f aca="false">(C14*C$6+D14*D$6+E14*E$6+H14*H$6+I14*I$6+J14*J$6+K14*K$6+L14*L$6)/M$6</f>
        <v>220263.494791079</v>
      </c>
    </row>
    <row r="15" customFormat="false" ht="12.75" hidden="false" customHeight="false" outlineLevel="0" collapsed="false">
      <c r="A15" s="8" t="n">
        <f aca="false">A11+1</f>
        <v>2013</v>
      </c>
      <c r="B15" s="9" t="s">
        <v>15</v>
      </c>
      <c r="C15" s="10" t="n">
        <f aca="false">'Aconcagua 2'!M27</f>
        <v>787.512231685142</v>
      </c>
      <c r="D15" s="10" t="n">
        <f aca="false">'Aconcagua 3'!M27</f>
        <v>3934.78980205314</v>
      </c>
      <c r="E15" s="10" t="n">
        <f aca="false">'Aconcagua 4'!M27</f>
        <v>251.924082657176</v>
      </c>
      <c r="F15" s="10" t="n">
        <f aca="false">'Putaendo 1 '!M27</f>
        <v>2262.37976167685</v>
      </c>
      <c r="G15" s="10" t="n">
        <v>0</v>
      </c>
      <c r="H15" s="10" t="n">
        <v>0</v>
      </c>
      <c r="I15" s="10" t="n">
        <f aca="false">Catemu1!M27</f>
        <v>6868.11105987049</v>
      </c>
      <c r="J15" s="10" t="n">
        <f aca="false">'Los Loros 1'!M27</f>
        <v>3622.86880591636</v>
      </c>
      <c r="K15" s="10" t="n">
        <f aca="false">'[1]Los Litres 1'!M27</f>
        <v>0</v>
      </c>
      <c r="L15" s="10" t="n">
        <v>0</v>
      </c>
      <c r="M15" s="11" t="n">
        <f aca="false">(C15*C$6+D15*D$6+E15*E$6+H15*H$6+I15*I$6+J15*J$6+K15*K$6+L15*L$6)/M$6</f>
        <v>750.412204336403</v>
      </c>
    </row>
    <row r="16" customFormat="false" ht="12.75" hidden="false" customHeight="false" outlineLevel="0" collapsed="false">
      <c r="A16" s="8"/>
      <c r="B16" s="12" t="s">
        <v>16</v>
      </c>
      <c r="C16" s="13" t="n">
        <f aca="false">'Aconcagua 2'!M28</f>
        <v>64.2379748392729</v>
      </c>
      <c r="D16" s="13" t="n">
        <f aca="false">'Aconcagua 3'!M28</f>
        <v>347.141946316317</v>
      </c>
      <c r="E16" s="13" t="n">
        <f aca="false">'Aconcagua 4'!M28</f>
        <v>518270.235227826</v>
      </c>
      <c r="F16" s="13" t="n">
        <f aca="false">'Putaendo 1 '!M28</f>
        <v>6909.16098680944</v>
      </c>
      <c r="G16" s="13" t="n">
        <v>0</v>
      </c>
      <c r="H16" s="13" t="n">
        <v>0</v>
      </c>
      <c r="I16" s="13" t="n">
        <f aca="false">Catemu1!M28</f>
        <v>46.9225869636213</v>
      </c>
      <c r="J16" s="13" t="n">
        <f aca="false">'Los Loros 1'!M28</f>
        <v>134.278748281969</v>
      </c>
      <c r="K16" s="13" t="n">
        <f aca="false">'[1]Los Litres 1'!M28</f>
        <v>0</v>
      </c>
      <c r="L16" s="13" t="n">
        <v>0</v>
      </c>
      <c r="M16" s="14" t="n">
        <f aca="false">(C16*C$6+D16*D$6+E16*E$6+H16*H$6+I16*I$6+J16*J$6+K16*K$6+L16*L$6)/M$6</f>
        <v>157872.514310925</v>
      </c>
    </row>
    <row r="17" customFormat="false" ht="12.75" hidden="false" customHeight="false" outlineLevel="0" collapsed="false">
      <c r="A17" s="8"/>
      <c r="B17" s="12" t="s">
        <v>17</v>
      </c>
      <c r="C17" s="13" t="n">
        <f aca="false">'Aconcagua 2'!M29</f>
        <v>13.2493707651832</v>
      </c>
      <c r="D17" s="13" t="n">
        <f aca="false">'Aconcagua 3'!M29</f>
        <v>464.944342104008</v>
      </c>
      <c r="E17" s="13" t="n">
        <f aca="false">'Aconcagua 4'!M29</f>
        <v>922534.175434738</v>
      </c>
      <c r="F17" s="13" t="n">
        <f aca="false">'Putaendo 1 '!M29</f>
        <v>14.8088135517463</v>
      </c>
      <c r="G17" s="13" t="n">
        <v>0</v>
      </c>
      <c r="H17" s="13" t="n">
        <v>0</v>
      </c>
      <c r="I17" s="13" t="n">
        <f aca="false">Catemu1!M29</f>
        <v>165.513596545607</v>
      </c>
      <c r="J17" s="13" t="n">
        <f aca="false">'Los Loros 1'!M29</f>
        <v>567.110072680777</v>
      </c>
      <c r="K17" s="13" t="n">
        <f aca="false">'[1]Los Litres 1'!M29</f>
        <v>0</v>
      </c>
      <c r="L17" s="13" t="n">
        <v>0</v>
      </c>
      <c r="M17" s="14" t="n">
        <f aca="false">(C17*C$6+D17*D$6+E17*E$6+H17*H$6+I17*I$6+J17*J$6+K17*K$6+L17*L$6)/M$6</f>
        <v>281013.147418306</v>
      </c>
    </row>
    <row r="18" customFormat="false" ht="13.5" hidden="false" customHeight="false" outlineLevel="0" collapsed="false">
      <c r="A18" s="8"/>
      <c r="B18" s="15" t="s">
        <v>18</v>
      </c>
      <c r="C18" s="16" t="n">
        <f aca="false">'Aconcagua 2'!M30</f>
        <v>173.174076369334</v>
      </c>
      <c r="D18" s="16" t="n">
        <f aca="false">'Aconcagua 3'!M30</f>
        <v>2098.52943877882</v>
      </c>
      <c r="E18" s="16" t="n">
        <f aca="false">'Aconcagua 4'!M30</f>
        <v>847586.360667136</v>
      </c>
      <c r="F18" s="16" t="n">
        <f aca="false">'Putaendo 1 '!M30</f>
        <v>120738.319131711</v>
      </c>
      <c r="G18" s="16" t="n">
        <v>0</v>
      </c>
      <c r="H18" s="16" t="n">
        <v>0</v>
      </c>
      <c r="I18" s="16" t="n">
        <f aca="false">Catemu1!M30</f>
        <v>544.499710779956</v>
      </c>
      <c r="J18" s="16" t="n">
        <f aca="false">'Los Loros 1'!M30</f>
        <v>2090.70064686436</v>
      </c>
      <c r="K18" s="16" t="n">
        <f aca="false">'[1]Los Litres 1'!M30</f>
        <v>0</v>
      </c>
      <c r="L18" s="16" t="n">
        <v>0</v>
      </c>
      <c r="M18" s="17" t="n">
        <f aca="false">(C18*C$6+D18*D$6+E18*E$6+H18*H$6+I18*I$6+J18*J$6+K18*K$6+L18*L$6)/M$6</f>
        <v>258384.79879368</v>
      </c>
    </row>
    <row r="19" customFormat="false" ht="12.75" hidden="false" customHeight="false" outlineLevel="0" collapsed="false">
      <c r="A19" s="8" t="n">
        <f aca="false">A15+1</f>
        <v>2014</v>
      </c>
      <c r="B19" s="9" t="s">
        <v>15</v>
      </c>
      <c r="C19" s="10" t="n">
        <f aca="false">'Aconcagua 2'!M31</f>
        <v>980.405903431244</v>
      </c>
      <c r="D19" s="10" t="n">
        <f aca="false">'Aconcagua 3'!M31</f>
        <v>4469.92639322429</v>
      </c>
      <c r="E19" s="10" t="n">
        <f aca="false">'Aconcagua 4'!M31</f>
        <v>429.397247266702</v>
      </c>
      <c r="F19" s="10" t="n">
        <f aca="false">'Putaendo 1 '!M31</f>
        <v>2462.75697026986</v>
      </c>
      <c r="G19" s="10" t="n">
        <v>0</v>
      </c>
      <c r="H19" s="10" t="n">
        <v>0</v>
      </c>
      <c r="I19" s="10" t="n">
        <f aca="false">Catemu1!M31</f>
        <v>7505.80850399447</v>
      </c>
      <c r="J19" s="10" t="n">
        <f aca="false">'Los Loros 1'!M31</f>
        <v>4030.28009198587</v>
      </c>
      <c r="K19" s="10" t="n">
        <f aca="false">'[1]Los Litres 1'!M31</f>
        <v>0</v>
      </c>
      <c r="L19" s="10" t="n">
        <v>0</v>
      </c>
      <c r="M19" s="11" t="n">
        <f aca="false">(C19*C$6+D19*D$6+E19*E$6+H19*H$6+I19*I$6+J19*J$6+K19*K$6+L19*L$6)/M$6</f>
        <v>898.844617881889</v>
      </c>
    </row>
    <row r="20" customFormat="false" ht="12.75" hidden="false" customHeight="false" outlineLevel="0" collapsed="false">
      <c r="A20" s="8"/>
      <c r="B20" s="12" t="s">
        <v>16</v>
      </c>
      <c r="C20" s="13" t="n">
        <f aca="false">'Aconcagua 2'!M32</f>
        <v>69.2831669444237</v>
      </c>
      <c r="D20" s="13" t="n">
        <f aca="false">'Aconcagua 3'!M32</f>
        <v>377.3763982982</v>
      </c>
      <c r="E20" s="13" t="n">
        <f aca="false">'Aconcagua 4'!M32</f>
        <v>549226.987138808</v>
      </c>
      <c r="F20" s="13" t="n">
        <f aca="false">'Putaendo 1 '!M32</f>
        <v>7507.84376293821</v>
      </c>
      <c r="G20" s="13" t="n">
        <v>0</v>
      </c>
      <c r="H20" s="13" t="n">
        <v>0</v>
      </c>
      <c r="I20" s="13" t="n">
        <f aca="false">Catemu1!M32</f>
        <v>54.348328250785</v>
      </c>
      <c r="J20" s="13" t="n">
        <f aca="false">'Los Loros 1'!M32</f>
        <v>154.809428956004</v>
      </c>
      <c r="K20" s="13" t="n">
        <f aca="false">'[1]Los Litres 1'!M32</f>
        <v>0</v>
      </c>
      <c r="L20" s="13" t="n">
        <v>0</v>
      </c>
      <c r="M20" s="14" t="n">
        <f aca="false">(C20*C$6+D20*D$6+E20*E$6+H20*H$6+I20*I$6+J20*J$6+K20*K$6+L20*L$6)/M$6</f>
        <v>167303.830497987</v>
      </c>
    </row>
    <row r="21" customFormat="false" ht="12.75" hidden="false" customHeight="false" outlineLevel="0" collapsed="false">
      <c r="A21" s="8"/>
      <c r="B21" s="12" t="s">
        <v>17</v>
      </c>
      <c r="C21" s="13" t="n">
        <f aca="false">'Aconcagua 2'!M33</f>
        <v>14.980582122582</v>
      </c>
      <c r="D21" s="13" t="n">
        <f aca="false">'Aconcagua 3'!M33</f>
        <v>503.038339505517</v>
      </c>
      <c r="E21" s="13" t="n">
        <f aca="false">'Aconcagua 4'!M33</f>
        <v>969239.13057369</v>
      </c>
      <c r="F21" s="13" t="n">
        <f aca="false">'Putaendo 1 '!M33</f>
        <v>16.0647978292005</v>
      </c>
      <c r="G21" s="13" t="n">
        <v>0</v>
      </c>
      <c r="H21" s="13" t="n">
        <v>0</v>
      </c>
      <c r="I21" s="13" t="n">
        <f aca="false">Catemu1!M33</f>
        <v>178.270307651876</v>
      </c>
      <c r="J21" s="13" t="n">
        <f aca="false">'Los Loros 1'!M33</f>
        <v>600.825048790176</v>
      </c>
      <c r="K21" s="13" t="n">
        <f aca="false">'[1]Los Litres 1'!M33</f>
        <v>0</v>
      </c>
      <c r="L21" s="13" t="n">
        <v>0</v>
      </c>
      <c r="M21" s="14" t="n">
        <f aca="false">(C21*C$6+D21*D$6+E21*E$6+H21*H$6+I21*I$6+J21*J$6+K21*K$6+L21*L$6)/M$6</f>
        <v>295241.183857734</v>
      </c>
    </row>
    <row r="22" customFormat="false" ht="13.5" hidden="false" customHeight="false" outlineLevel="0" collapsed="false">
      <c r="A22" s="8"/>
      <c r="B22" s="15" t="s">
        <v>18</v>
      </c>
      <c r="C22" s="16" t="n">
        <f aca="false">'Aconcagua 2'!M34</f>
        <v>195.970693300155</v>
      </c>
      <c r="D22" s="16" t="n">
        <f aca="false">'Aconcagua 3'!M34</f>
        <v>2281.84499027628</v>
      </c>
      <c r="E22" s="16" t="n">
        <f aca="false">'Aconcagua 4'!M34</f>
        <v>972684.837690257</v>
      </c>
      <c r="F22" s="16" t="n">
        <f aca="false">'Putaendo 1 '!M34</f>
        <v>130765.915478887</v>
      </c>
      <c r="G22" s="16" t="n">
        <v>0</v>
      </c>
      <c r="H22" s="16" t="n">
        <v>0</v>
      </c>
      <c r="I22" s="16" t="n">
        <f aca="false">Catemu1!M34</f>
        <v>635.284748375301</v>
      </c>
      <c r="J22" s="16" t="n">
        <f aca="false">'Los Loros 1'!M34</f>
        <v>2245.89054995698</v>
      </c>
      <c r="K22" s="16" t="n">
        <f aca="false">'[1]Los Litres 1'!M34</f>
        <v>0</v>
      </c>
      <c r="L22" s="16" t="n">
        <v>0</v>
      </c>
      <c r="M22" s="17" t="n">
        <f aca="false">(C22*C$6+D22*D$6+E22*E$6+H22*H$6+I22*I$6+J22*J$6+K22*K$6+L22*L$6)/M$6</f>
        <v>296506.102796282</v>
      </c>
    </row>
    <row r="23" customFormat="false" ht="12.75" hidden="false" customHeight="false" outlineLevel="0" collapsed="false">
      <c r="A23" s="8" t="n">
        <f aca="false">A19+1</f>
        <v>2015</v>
      </c>
      <c r="B23" s="9" t="s">
        <v>15</v>
      </c>
      <c r="C23" s="10" t="n">
        <f aca="false">'Aconcagua 2'!M35</f>
        <v>1173.29957517735</v>
      </c>
      <c r="D23" s="10" t="n">
        <f aca="false">'Aconcagua 3'!M35</f>
        <v>5005.06298439544</v>
      </c>
      <c r="E23" s="10" t="n">
        <f aca="false">'Aconcagua 4'!M35</f>
        <v>606.870411876227</v>
      </c>
      <c r="F23" s="10" t="n">
        <f aca="false">'Putaendo 1 '!M35</f>
        <v>2663.13417886286</v>
      </c>
      <c r="G23" s="10" t="n">
        <v>0</v>
      </c>
      <c r="H23" s="10" t="n">
        <v>0</v>
      </c>
      <c r="I23" s="10" t="n">
        <f aca="false">Catemu1!M35</f>
        <v>8143.50594811847</v>
      </c>
      <c r="J23" s="10" t="n">
        <f aca="false">'Los Loros 1'!M35</f>
        <v>4437.69137805538</v>
      </c>
      <c r="K23" s="10" t="n">
        <f aca="false">'[1]Los Litres 1'!M35</f>
        <v>0</v>
      </c>
      <c r="L23" s="10" t="n">
        <v>0</v>
      </c>
      <c r="M23" s="11" t="n">
        <f aca="false">(C23*C$6+D23*D$6+E23*E$6+H23*H$6+I23*I$6+J23*J$6+K23*K$6+L23*L$6)/M$6</f>
        <v>1047.27703142737</v>
      </c>
    </row>
    <row r="24" customFormat="false" ht="12.75" hidden="false" customHeight="false" outlineLevel="0" collapsed="false">
      <c r="A24" s="8"/>
      <c r="B24" s="12" t="s">
        <v>16</v>
      </c>
      <c r="C24" s="13" t="n">
        <f aca="false">'Aconcagua 2'!M36</f>
        <v>74.3283590495745</v>
      </c>
      <c r="D24" s="13" t="n">
        <f aca="false">'Aconcagua 3'!M36</f>
        <v>407.610850280082</v>
      </c>
      <c r="E24" s="13" t="n">
        <f aca="false">'Aconcagua 4'!M36</f>
        <v>580183.739049789</v>
      </c>
      <c r="F24" s="13" t="n">
        <f aca="false">'Putaendo 1 '!M36</f>
        <v>8106.52653906698</v>
      </c>
      <c r="G24" s="13" t="n">
        <v>0</v>
      </c>
      <c r="H24" s="13" t="n">
        <v>0</v>
      </c>
      <c r="I24" s="13" t="n">
        <f aca="false">Catemu1!M36</f>
        <v>61.7740695379485</v>
      </c>
      <c r="J24" s="13" t="n">
        <f aca="false">'Los Loros 1'!M36</f>
        <v>175.34010963004</v>
      </c>
      <c r="K24" s="13" t="n">
        <f aca="false">'[1]Los Litres 1'!M36</f>
        <v>0</v>
      </c>
      <c r="L24" s="13" t="n">
        <v>0</v>
      </c>
      <c r="M24" s="14" t="n">
        <f aca="false">(C24*C$6+D24*D$6+E24*E$6+H24*H$6+I24*I$6+J24*J$6+K24*K$6+L24*L$6)/M$6</f>
        <v>176735.146685048</v>
      </c>
    </row>
    <row r="25" customFormat="false" ht="12.75" hidden="false" customHeight="false" outlineLevel="0" collapsed="false">
      <c r="A25" s="8"/>
      <c r="B25" s="12" t="s">
        <v>17</v>
      </c>
      <c r="C25" s="13" t="n">
        <f aca="false">'Aconcagua 2'!M37</f>
        <v>16.7117934799809</v>
      </c>
      <c r="D25" s="13" t="n">
        <f aca="false">'Aconcagua 3'!M37</f>
        <v>541.132336907025</v>
      </c>
      <c r="E25" s="13" t="n">
        <f aca="false">'Aconcagua 4'!M37</f>
        <v>1015944.08571264</v>
      </c>
      <c r="F25" s="13" t="n">
        <f aca="false">'Putaendo 1 '!M37</f>
        <v>17.3207821066547</v>
      </c>
      <c r="G25" s="13" t="n">
        <v>0</v>
      </c>
      <c r="H25" s="13" t="n">
        <v>0</v>
      </c>
      <c r="I25" s="13" t="n">
        <f aca="false">Catemu1!M37</f>
        <v>191.027018758145</v>
      </c>
      <c r="J25" s="13" t="n">
        <f aca="false">'Los Loros 1'!M37</f>
        <v>634.540024899575</v>
      </c>
      <c r="K25" s="13" t="n">
        <f aca="false">'[1]Los Litres 1'!M37</f>
        <v>0</v>
      </c>
      <c r="L25" s="13" t="n">
        <v>0</v>
      </c>
      <c r="M25" s="14" t="n">
        <f aca="false">(C25*C$6+D25*D$6+E25*E$6+H25*H$6+I25*I$6+J25*J$6+K25*K$6+L25*L$6)/M$6</f>
        <v>309469.220297163</v>
      </c>
    </row>
    <row r="26" customFormat="false" ht="13.5" hidden="false" customHeight="false" outlineLevel="0" collapsed="false">
      <c r="A26" s="8"/>
      <c r="B26" s="15" t="s">
        <v>18</v>
      </c>
      <c r="C26" s="16" t="n">
        <f aca="false">'Aconcagua 2'!M38</f>
        <v>218.767310230976</v>
      </c>
      <c r="D26" s="16" t="n">
        <f aca="false">'Aconcagua 3'!M38</f>
        <v>2465.16054177373</v>
      </c>
      <c r="E26" s="16" t="n">
        <f aca="false">'Aconcagua 4'!M38</f>
        <v>1097783.31471338</v>
      </c>
      <c r="F26" s="16" t="n">
        <f aca="false">'Putaendo 1 '!M38</f>
        <v>140793.511826063</v>
      </c>
      <c r="G26" s="16" t="n">
        <v>0</v>
      </c>
      <c r="H26" s="16" t="n">
        <v>0</v>
      </c>
      <c r="I26" s="16" t="n">
        <f aca="false">Catemu1!M38</f>
        <v>726.069785970646</v>
      </c>
      <c r="J26" s="16" t="n">
        <f aca="false">'Los Loros 1'!M38</f>
        <v>2401.0804530496</v>
      </c>
      <c r="K26" s="16" t="n">
        <f aca="false">'[1]Los Litres 1'!M38</f>
        <v>0</v>
      </c>
      <c r="L26" s="16" t="n">
        <v>0</v>
      </c>
      <c r="M26" s="18" t="n">
        <f aca="false">(C26*C$6+D26*D$6+E26*E$6+H26*H$6+I26*I$6+J26*J$6+K26*K$6+L26*L$6)/M$6</f>
        <v>334627.406798884</v>
      </c>
    </row>
    <row r="27" customFormat="false" ht="13.5" hidden="false" customHeight="false" outlineLevel="0" collapsed="false">
      <c r="C27" s="19" t="n">
        <f aca="false">'Aconcagua 2'!M39</f>
        <v>4720.5359871219</v>
      </c>
      <c r="D27" s="19" t="n">
        <f aca="false">'Aconcagua 3'!M39</f>
        <v>30574.7212392724</v>
      </c>
      <c r="E27" s="19" t="n">
        <f aca="false">'Aconcagua 4'!M39</f>
        <v>10309267.1729066</v>
      </c>
      <c r="F27" s="19" t="n">
        <f aca="false">'Putaendo 1 '!M39</f>
        <v>623481.062319201</v>
      </c>
      <c r="G27" s="19"/>
      <c r="H27" s="19" t="n">
        <v>0</v>
      </c>
      <c r="I27" s="19" t="n">
        <f aca="false">Catemu1!M39</f>
        <v>32499.9586213052</v>
      </c>
      <c r="J27" s="19" t="n">
        <f aca="false">'Los Loros 1'!M39</f>
        <v>28563.1312521772</v>
      </c>
      <c r="K27" s="19" t="n">
        <f aca="false">'[1]Los Litres 1'!M39</f>
        <v>0</v>
      </c>
      <c r="L27" s="19" t="n">
        <v>0</v>
      </c>
      <c r="M27" s="20" t="n">
        <f aca="false">SUM(M7:M26)</f>
        <v>3144192.69070366</v>
      </c>
      <c r="N27" s="21" t="s">
        <v>19</v>
      </c>
    </row>
    <row r="28" customFormat="false" ht="18.75" hidden="false" customHeight="true" outlineLevel="0" collapsed="false">
      <c r="C28" s="19" t="n">
        <f aca="false">C27*C6/1000000</f>
        <v>12.5173980716913</v>
      </c>
      <c r="D28" s="19" t="n">
        <f aca="false">D27*D6/1000000</f>
        <v>23.0123696879508</v>
      </c>
      <c r="E28" s="19" t="n">
        <f aca="false">E27*E6/1000000</f>
        <v>50134.0693545163</v>
      </c>
      <c r="F28" s="19" t="n">
        <f aca="false">F27*F6/1000000</f>
        <v>626.367779637739</v>
      </c>
      <c r="G28" s="19"/>
      <c r="H28" s="19" t="n">
        <f aca="false">H27*H6/1000000</f>
        <v>0</v>
      </c>
      <c r="I28" s="19" t="n">
        <f aca="false">I27*I6/1000000</f>
        <v>11.828359940224</v>
      </c>
      <c r="J28" s="19" t="n">
        <f aca="false">J27*J6/1000000</f>
        <v>25.2929383551154</v>
      </c>
      <c r="K28" s="19" t="n">
        <f aca="false">K27*K6/1000000</f>
        <v>0</v>
      </c>
      <c r="L28" s="19" t="n">
        <f aca="false">L27*L6/1000000</f>
        <v>0</v>
      </c>
      <c r="M28" s="22" t="n">
        <f aca="false">SUM(C28:L28)</f>
        <v>50833.088200209</v>
      </c>
      <c r="N28" s="23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4" t="s">
        <v>21</v>
      </c>
      <c r="F2" s="2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5" t="s">
        <v>23</v>
      </c>
      <c r="E4" s="25"/>
      <c r="F4" s="25"/>
      <c r="G4" s="25" t="s">
        <v>24</v>
      </c>
      <c r="H4" s="25"/>
      <c r="I4" s="25"/>
      <c r="J4" s="25"/>
    </row>
    <row r="5" customFormat="false" ht="13.5" hidden="false" customHeight="false" outlineLevel="0" collapsed="false">
      <c r="D5" s="26" t="s">
        <v>25</v>
      </c>
      <c r="E5" s="26"/>
      <c r="F5" s="25" t="s">
        <v>14</v>
      </c>
      <c r="G5" s="27" t="s">
        <v>26</v>
      </c>
      <c r="H5" s="28" t="s">
        <v>27</v>
      </c>
      <c r="I5" s="28" t="s">
        <v>28</v>
      </c>
      <c r="J5" s="23" t="s">
        <v>29</v>
      </c>
      <c r="K5" s="23" t="s">
        <v>30</v>
      </c>
    </row>
    <row r="6" customFormat="false" ht="12.75" hidden="false" customHeight="false" outlineLevel="0" collapsed="false">
      <c r="D6" s="29" t="s">
        <v>31</v>
      </c>
      <c r="E6" s="29"/>
      <c r="F6" s="30" t="n">
        <v>1704.81</v>
      </c>
      <c r="G6" s="31" t="n">
        <v>3618237.18234877</v>
      </c>
      <c r="H6" s="32" t="n">
        <v>0</v>
      </c>
      <c r="I6" s="32" t="n">
        <v>0</v>
      </c>
      <c r="J6" s="33" t="n">
        <v>0</v>
      </c>
      <c r="K6" s="33" t="n">
        <v>3618237.18234877</v>
      </c>
    </row>
    <row r="7" customFormat="false" ht="12.75" hidden="false" customHeight="false" outlineLevel="0" collapsed="false">
      <c r="D7" s="34" t="s">
        <v>32</v>
      </c>
      <c r="E7" s="34"/>
      <c r="F7" s="35" t="n">
        <v>403.5</v>
      </c>
      <c r="G7" s="36" t="n">
        <v>5188146.99796778</v>
      </c>
      <c r="H7" s="37" t="n">
        <v>40631.4614622058</v>
      </c>
      <c r="I7" s="37" t="n">
        <v>0</v>
      </c>
      <c r="J7" s="38" t="n">
        <v>647014.205526642</v>
      </c>
      <c r="K7" s="38" t="n">
        <v>5875792.66495663</v>
      </c>
    </row>
    <row r="8" customFormat="false" ht="12.75" hidden="false" customHeight="false" outlineLevel="0" collapsed="false">
      <c r="D8" s="34" t="s">
        <v>33</v>
      </c>
      <c r="E8" s="34"/>
      <c r="F8" s="35" t="n">
        <v>233.88</v>
      </c>
      <c r="G8" s="36" t="n">
        <v>5513909.5987686</v>
      </c>
      <c r="H8" s="37" t="n">
        <v>118530.436121088</v>
      </c>
      <c r="I8" s="37" t="n">
        <v>0</v>
      </c>
      <c r="J8" s="38" t="n">
        <v>762987.818368395</v>
      </c>
      <c r="K8" s="38" t="n">
        <v>6395427.85325808</v>
      </c>
    </row>
    <row r="9" customFormat="false" ht="12.75" hidden="false" customHeight="false" outlineLevel="0" collapsed="false">
      <c r="D9" s="34" t="s">
        <v>34</v>
      </c>
      <c r="E9" s="34"/>
      <c r="F9" s="35" t="n">
        <v>70.69</v>
      </c>
      <c r="G9" s="36" t="n">
        <v>6005814.6136653</v>
      </c>
      <c r="H9" s="37" t="n">
        <v>0</v>
      </c>
      <c r="I9" s="37" t="n">
        <v>0</v>
      </c>
      <c r="J9" s="38" t="n">
        <v>2603716.83774226</v>
      </c>
      <c r="K9" s="38" t="n">
        <v>6018860.4235394</v>
      </c>
    </row>
    <row r="10" customFormat="false" ht="12.75" hidden="false" customHeight="false" outlineLevel="0" collapsed="false">
      <c r="D10" s="34" t="s">
        <v>35</v>
      </c>
      <c r="E10" s="34"/>
      <c r="F10" s="35" t="n">
        <v>66.88</v>
      </c>
      <c r="G10" s="36" t="n">
        <v>4238793.42105263</v>
      </c>
      <c r="H10" s="37" t="n">
        <v>608911.842105263</v>
      </c>
      <c r="I10" s="37" t="n">
        <v>754950.179425838</v>
      </c>
      <c r="J10" s="38" t="n">
        <v>3069473.74401914</v>
      </c>
      <c r="K10" s="38" t="n">
        <v>8672129.18660287</v>
      </c>
    </row>
    <row r="11" customFormat="false" ht="12.75" hidden="false" customHeight="false" outlineLevel="0" collapsed="false">
      <c r="D11" s="34" t="s">
        <v>36</v>
      </c>
      <c r="E11" s="34"/>
      <c r="F11" s="35" t="n">
        <v>65.56</v>
      </c>
      <c r="G11" s="36" t="n">
        <v>5656262.18120806</v>
      </c>
      <c r="H11" s="37" t="n">
        <v>152570.931208054</v>
      </c>
      <c r="I11" s="37" t="n">
        <v>0</v>
      </c>
      <c r="J11" s="38" t="n">
        <v>813666.267159854</v>
      </c>
      <c r="K11" s="38" t="n">
        <v>6622499.37957596</v>
      </c>
    </row>
    <row r="12" customFormat="false" ht="12.75" hidden="false" customHeight="false" outlineLevel="0" collapsed="false">
      <c r="D12" s="34" t="s">
        <v>37</v>
      </c>
      <c r="E12" s="34"/>
      <c r="F12" s="35" t="n">
        <v>57.1</v>
      </c>
      <c r="G12" s="36" t="n">
        <v>3677669.18388792</v>
      </c>
      <c r="H12" s="37" t="n">
        <v>369451.18038529</v>
      </c>
      <c r="I12" s="37" t="n">
        <v>496157.211908933</v>
      </c>
      <c r="J12" s="38" t="n">
        <v>2504288.09807355</v>
      </c>
      <c r="K12" s="38" t="n">
        <v>7047565.6742557</v>
      </c>
    </row>
    <row r="13" customFormat="false" ht="13.5" hidden="false" customHeight="false" outlineLevel="0" collapsed="false">
      <c r="D13" s="39" t="s">
        <v>38</v>
      </c>
      <c r="E13" s="39"/>
      <c r="F13" s="40" t="n">
        <v>49.27</v>
      </c>
      <c r="G13" s="41" t="n">
        <v>5669350.87395981</v>
      </c>
      <c r="H13" s="42" t="n">
        <v>155700.80474934</v>
      </c>
      <c r="I13" s="42" t="n">
        <v>0</v>
      </c>
      <c r="J13" s="43" t="n">
        <v>818325.92723767</v>
      </c>
      <c r="K13" s="43" t="n">
        <v>6643377.60594683</v>
      </c>
    </row>
    <row r="14" customFormat="false" ht="13.5" hidden="false" customHeight="false" outlineLevel="0" collapsed="false">
      <c r="D14" s="25" t="s">
        <v>39</v>
      </c>
      <c r="E14" s="25"/>
      <c r="F14" s="44" t="n">
        <f aca="false">SUM(F6:F13)</f>
        <v>2651.69</v>
      </c>
      <c r="G14" s="45"/>
      <c r="H14" s="45"/>
      <c r="I14" s="45"/>
      <c r="J14" s="45"/>
      <c r="K14" s="45"/>
    </row>
    <row r="15" customFormat="false" ht="12.75" hidden="false" customHeight="false" outlineLevel="0" collapsed="false">
      <c r="D15" s="46"/>
      <c r="E15" s="46"/>
      <c r="F15" s="47"/>
      <c r="G15" s="45"/>
      <c r="H15" s="45"/>
      <c r="I15" s="45"/>
      <c r="J15" s="45"/>
      <c r="K15" s="45"/>
    </row>
    <row r="16" customFormat="false" ht="13.5" hidden="false" customHeight="false" outlineLevel="0" collapsed="false">
      <c r="D16" s="46"/>
      <c r="E16" s="46"/>
      <c r="F16" s="47"/>
      <c r="G16" s="45"/>
      <c r="H16" s="45"/>
      <c r="I16" s="45"/>
      <c r="J16" s="45"/>
      <c r="K16" s="45"/>
    </row>
    <row r="17" customFormat="false" ht="13.5" hidden="false" customHeight="false" outlineLevel="0" collapsed="false">
      <c r="E17" s="25" t="s">
        <v>40</v>
      </c>
      <c r="F17" s="25"/>
      <c r="G17" s="25"/>
      <c r="H17" s="25"/>
      <c r="I17" s="25"/>
      <c r="J17" s="25"/>
      <c r="K17" s="25"/>
      <c r="L17" s="25"/>
    </row>
    <row r="18" customFormat="false" ht="51.75" hidden="false" customHeight="false" outlineLevel="0" collapsed="false">
      <c r="C18" s="48" t="s">
        <v>41</v>
      </c>
      <c r="D18" s="48" t="s">
        <v>42</v>
      </c>
      <c r="E18" s="49" t="s">
        <v>43</v>
      </c>
      <c r="F18" s="50" t="s">
        <v>44</v>
      </c>
      <c r="G18" s="50" t="s">
        <v>45</v>
      </c>
      <c r="H18" s="50" t="s">
        <v>46</v>
      </c>
      <c r="I18" s="50" t="s">
        <v>47</v>
      </c>
      <c r="J18" s="50" t="s">
        <v>48</v>
      </c>
      <c r="K18" s="50" t="s">
        <v>49</v>
      </c>
      <c r="L18" s="51" t="s">
        <v>50</v>
      </c>
      <c r="M18" s="52" t="s">
        <v>51</v>
      </c>
      <c r="N18" s="53" t="s">
        <v>52</v>
      </c>
    </row>
    <row r="19" customFormat="false" ht="12.75" hidden="false" customHeight="false" outlineLevel="0" collapsed="false">
      <c r="A19" s="8" t="n">
        <v>2011</v>
      </c>
      <c r="B19" s="9" t="s">
        <v>15</v>
      </c>
      <c r="C19" s="54" t="n">
        <v>0.767799234314695</v>
      </c>
      <c r="D19" s="55" t="n">
        <v>0.00287397702944092</v>
      </c>
      <c r="E19" s="10" t="n">
        <f aca="false">$G$6*D19/1000</f>
        <v>10.3987305491394</v>
      </c>
      <c r="F19" s="10" t="n">
        <f aca="false">$G$7*$D19/1000</f>
        <v>14.9106152975223</v>
      </c>
      <c r="G19" s="10" t="n">
        <f aca="false">$G$8*$D19/1000</f>
        <v>15.8468495292748</v>
      </c>
      <c r="H19" s="10" t="n">
        <f aca="false">$G$9*$D19/1000</f>
        <v>17.2605732427547</v>
      </c>
      <c r="I19" s="10" t="n">
        <f aca="false">$G$10*$D19/1000</f>
        <v>12.1821949246506</v>
      </c>
      <c r="J19" s="10" t="n">
        <f aca="false">$G$11*$D19/1000</f>
        <v>16.2559675812874</v>
      </c>
      <c r="K19" s="10" t="n">
        <f aca="false">$G$12*$D19/1000</f>
        <v>10.5695367563766</v>
      </c>
      <c r="L19" s="10" t="n">
        <f aca="false">$G$13*$D19/1000</f>
        <v>16.2935841836013</v>
      </c>
      <c r="M19" s="56" t="n">
        <f aca="false">(E19*$F$6+F19*$F$7+G19*$F$8+H19*$F$9+I19*$F$10+J19*$F$11+K19*$F$12+L19*$F$13)/$F$14</f>
        <v>12.0517466457884</v>
      </c>
      <c r="N19" s="57" t="n">
        <f aca="false">SUM(M19:M22)</f>
        <v>122.90798820723</v>
      </c>
    </row>
    <row r="20" customFormat="false" ht="12.75" hidden="false" customHeight="false" outlineLevel="0" collapsed="false">
      <c r="A20" s="8"/>
      <c r="B20" s="12" t="s">
        <v>16</v>
      </c>
      <c r="C20" s="58" t="n">
        <v>1.83357484317818</v>
      </c>
      <c r="D20" s="59" t="n">
        <v>0.104541735886036</v>
      </c>
      <c r="E20" s="13" t="n">
        <f aca="false">$H$6*D20</f>
        <v>0</v>
      </c>
      <c r="F20" s="13" t="n">
        <f aca="false">$H$7*$D20/1000</f>
        <v>4.24768351284558</v>
      </c>
      <c r="G20" s="13" t="n">
        <f aca="false">$H$8*$D20/1000</f>
        <v>12.3913775474275</v>
      </c>
      <c r="H20" s="13" t="n">
        <f aca="false">$H$9*$D20/1000</f>
        <v>0</v>
      </c>
      <c r="I20" s="13" t="n">
        <f aca="false">$H$10*$D20/1000</f>
        <v>63.6567009752483</v>
      </c>
      <c r="J20" s="13" t="n">
        <f aca="false">$H$11*$D20/1000</f>
        <v>15.950029994239</v>
      </c>
      <c r="K20" s="13" t="n">
        <f aca="false">$H$12*$D20/1000</f>
        <v>38.6230677226233</v>
      </c>
      <c r="L20" s="13" t="n">
        <f aca="false">$H$13*$D20/1000</f>
        <v>16.2772324073488</v>
      </c>
      <c r="M20" s="60" t="n">
        <f aca="false">(E20*$F$6+F20*$F$7+G20*$F$8+H20*$F$9+I20*$F$10+J20*$F$11+K20*$F$12+L20*$F$13)/$F$14</f>
        <v>4.87328315660741</v>
      </c>
      <c r="N20" s="57"/>
    </row>
    <row r="21" customFormat="false" ht="12.75" hidden="false" customHeight="false" outlineLevel="0" collapsed="false">
      <c r="A21" s="8"/>
      <c r="B21" s="12" t="s">
        <v>17</v>
      </c>
      <c r="C21" s="58" t="n">
        <v>1.00124905768684</v>
      </c>
      <c r="D21" s="59" t="n">
        <v>0.0888972455754469</v>
      </c>
      <c r="E21" s="13" t="n">
        <f aca="false">$I$6*D21</f>
        <v>0</v>
      </c>
      <c r="F21" s="13" t="n">
        <f aca="false">$I$7*$D21/1000</f>
        <v>0</v>
      </c>
      <c r="G21" s="13" t="n">
        <f aca="false">$I$8*$D21/1000</f>
        <v>0</v>
      </c>
      <c r="H21" s="13" t="n">
        <f aca="false">$I$9*$D21/1000</f>
        <v>0</v>
      </c>
      <c r="I21" s="13" t="n">
        <f aca="false">$I$10*$D21/1000</f>
        <v>67.1129914976464</v>
      </c>
      <c r="J21" s="13" t="n">
        <f aca="false">$I$11*$D21/1000</f>
        <v>0</v>
      </c>
      <c r="K21" s="13" t="n">
        <f aca="false">$I$12*$D21/1000</f>
        <v>44.1070095110974</v>
      </c>
      <c r="L21" s="13" t="n">
        <f aca="false">$I$13*$D21/1000</f>
        <v>0</v>
      </c>
      <c r="M21" s="60" t="n">
        <f aca="false">(E21*$F$6+F21*$F$7+G21*$F$8+H21*$F$9+I21*$F$10+J21*$F$11+K21*$F$12+L21*$F$13)/$F$14</f>
        <v>2.6424759736041</v>
      </c>
      <c r="N21" s="57"/>
    </row>
    <row r="22" customFormat="false" ht="13.5" hidden="false" customHeight="false" outlineLevel="0" collapsed="false">
      <c r="A22" s="8"/>
      <c r="B22" s="15" t="s">
        <v>18</v>
      </c>
      <c r="C22" s="61" t="n">
        <v>0.98950249380013</v>
      </c>
      <c r="D22" s="62" t="n">
        <v>0.257177019978105</v>
      </c>
      <c r="E22" s="16" t="n">
        <f aca="false">$J$6*D22</f>
        <v>0</v>
      </c>
      <c r="F22" s="16" t="n">
        <f aca="false">$J$7*$D22/1000</f>
        <v>166.397185260843</v>
      </c>
      <c r="G22" s="16" t="n">
        <f aca="false">$J$8*$D22/1000</f>
        <v>196.222933407579</v>
      </c>
      <c r="H22" s="16" t="n">
        <f aca="false">$J$9*$D22/1000</f>
        <v>669.616137197368</v>
      </c>
      <c r="I22" s="16" t="n">
        <f aca="false">$J$10*$D22/1000</f>
        <v>789.398110387879</v>
      </c>
      <c r="J22" s="16" t="n">
        <f aca="false">$J$11*$D22/1000</f>
        <v>209.25626584488</v>
      </c>
      <c r="K22" s="16" t="n">
        <f aca="false">$J$12*$D22/1000</f>
        <v>644.045350229193</v>
      </c>
      <c r="L22" s="16" t="n">
        <f aca="false">$J$13*$D22/1000</f>
        <v>210.454623337804</v>
      </c>
      <c r="M22" s="63" t="n">
        <f aca="false">(E22*$F$6+F22*$F$7+G22*$F$8+H22*$F$9+I22*$F$10+J22*$F$11+K22*$F$12+L22*$F$13)/$F$14</f>
        <v>103.34048243123</v>
      </c>
      <c r="N22" s="57"/>
    </row>
    <row r="23" customFormat="false" ht="12.75" hidden="false" customHeight="false" outlineLevel="0" collapsed="false">
      <c r="A23" s="8" t="n">
        <f aca="false">A19+1</f>
        <v>2012</v>
      </c>
      <c r="B23" s="9" t="s">
        <v>15</v>
      </c>
      <c r="C23" s="54" t="n">
        <v>0.813798540308781</v>
      </c>
      <c r="D23" s="55" t="n">
        <v>0.141798540308781</v>
      </c>
      <c r="E23" s="10" t="n">
        <f aca="false">$G$6*D23/1000</f>
        <v>513.06075094801</v>
      </c>
      <c r="F23" s="10" t="n">
        <f aca="false">$G$7*D23/1000</f>
        <v>735.671671219214</v>
      </c>
      <c r="G23" s="10" t="n">
        <f aca="false">$G$8*$D23/1000</f>
        <v>781.864332499962</v>
      </c>
      <c r="H23" s="10" t="n">
        <f aca="false">$G$9*$D23/1000</f>
        <v>851.615745582883</v>
      </c>
      <c r="I23" s="10" t="n">
        <f aca="false">$G$10*$D23/1000</f>
        <v>601.054719775726</v>
      </c>
      <c r="J23" s="10" t="n">
        <f aca="false">$G$11*$D23/1000</f>
        <v>802.049720899062</v>
      </c>
      <c r="K23" s="10" t="n">
        <f aca="false">$G$12*$D23/1000</f>
        <v>521.488122013892</v>
      </c>
      <c r="L23" s="10" t="n">
        <f aca="false">$G$13*$D23/1000</f>
        <v>803.905678425812</v>
      </c>
      <c r="M23" s="56" t="n">
        <f aca="false">(E23*$F$6+F23*$F$7+G23*$F$8+H23*$F$9+I23*$F$10+J23*$F$11+K23*$F$12+L23*$F$13)/$F$14</f>
        <v>594.618559939039</v>
      </c>
      <c r="N23" s="57" t="n">
        <f aca="false">SUM(M23:M26)</f>
        <v>815.706961519458</v>
      </c>
    </row>
    <row r="24" customFormat="false" ht="12.75" hidden="false" customHeight="false" outlineLevel="0" collapsed="false">
      <c r="A24" s="8"/>
      <c r="B24" s="12" t="s">
        <v>16</v>
      </c>
      <c r="C24" s="58" t="n">
        <v>1.94180437214283</v>
      </c>
      <c r="D24" s="59" t="n">
        <v>1.26980437214283</v>
      </c>
      <c r="E24" s="13" t="n">
        <f aca="false">$H$6*D24</f>
        <v>0</v>
      </c>
      <c r="F24" s="13" t="n">
        <f aca="false">$H$7*D24/1000</f>
        <v>51.5940074112619</v>
      </c>
      <c r="G24" s="13" t="n">
        <f aca="false">$H$8*$D24/1000</f>
        <v>150.510466018554</v>
      </c>
      <c r="H24" s="13" t="n">
        <f aca="false">$H$9*$D24/1000</f>
        <v>0</v>
      </c>
      <c r="I24" s="13" t="n">
        <f aca="false">$H$10*$D24/1000</f>
        <v>773.19891935481</v>
      </c>
      <c r="J24" s="13" t="n">
        <f aca="false">$H$11*$D24/1000</f>
        <v>193.73523550989</v>
      </c>
      <c r="K24" s="13" t="n">
        <f aca="false">$H$12*$D24/1000</f>
        <v>469.130724146571</v>
      </c>
      <c r="L24" s="13" t="n">
        <f aca="false">$H$13*$D24/1000</f>
        <v>197.70956261687</v>
      </c>
      <c r="M24" s="60" t="n">
        <f aca="false">(E24*$F$6+F24*$F$7+G24*$F$8+H24*$F$9+I24*$F$10+J24*$F$11+K24*$F$12+L24*$F$13)/$F$14</f>
        <v>59.1927827341221</v>
      </c>
      <c r="N24" s="57"/>
    </row>
    <row r="25" customFormat="false" ht="12.75" hidden="false" customHeight="false" outlineLevel="0" collapsed="false">
      <c r="A25" s="8"/>
      <c r="B25" s="12" t="s">
        <v>17</v>
      </c>
      <c r="C25" s="58" t="n">
        <v>1.05948986014598</v>
      </c>
      <c r="D25" s="59" t="n">
        <v>0.387489860145975</v>
      </c>
      <c r="E25" s="13" t="n">
        <f aca="false">$I$6*D25</f>
        <v>0</v>
      </c>
      <c r="F25" s="13" t="n">
        <f aca="false">$I$7*D25/1000</f>
        <v>0</v>
      </c>
      <c r="G25" s="13" t="n">
        <f aca="false">$I$8*$D25/1000</f>
        <v>0</v>
      </c>
      <c r="H25" s="13" t="n">
        <f aca="false">$I$9*$D25/1000</f>
        <v>0</v>
      </c>
      <c r="I25" s="13" t="n">
        <f aca="false">$I$10*$D25/1000</f>
        <v>292.535539442897</v>
      </c>
      <c r="J25" s="13" t="n">
        <f aca="false">$I$11*$D25/1000</f>
        <v>0</v>
      </c>
      <c r="K25" s="13" t="n">
        <f aca="false">$I$12*$D25/1000</f>
        <v>192.255888653009</v>
      </c>
      <c r="L25" s="13" t="n">
        <f aca="false">$I$13*$D25/1000</f>
        <v>0</v>
      </c>
      <c r="M25" s="60" t="n">
        <f aca="false">(E25*$F$6+F25*$F$7+G25*$F$8+H25*$F$9+I25*$F$10+J25*$F$11+K25*$F$12+L25*$F$13)/$F$14</f>
        <v>11.5181594077844</v>
      </c>
      <c r="N25" s="57"/>
    </row>
    <row r="26" customFormat="false" ht="13.5" hidden="false" customHeight="false" outlineLevel="0" collapsed="false">
      <c r="A26" s="8"/>
      <c r="B26" s="15" t="s">
        <v>18</v>
      </c>
      <c r="C26" s="61" t="n">
        <v>1.04623501400829</v>
      </c>
      <c r="D26" s="62" t="n">
        <v>0.374235014008291</v>
      </c>
      <c r="E26" s="16" t="n">
        <f aca="false">$J$6*D26</f>
        <v>0</v>
      </c>
      <c r="F26" s="16" t="n">
        <f aca="false">$J$7*D26/1000</f>
        <v>242.135370268826</v>
      </c>
      <c r="G26" s="16" t="n">
        <f aca="false">$J$8*$D26/1000</f>
        <v>285.536756895252</v>
      </c>
      <c r="H26" s="16" t="n">
        <f aca="false">$J$9*$D26/1000</f>
        <v>974.402007246097</v>
      </c>
      <c r="I26" s="16" t="n">
        <f aca="false">$J$10*$D26/1000</f>
        <v>1148.70454959109</v>
      </c>
      <c r="J26" s="16" t="n">
        <f aca="false">$J$11*$D26/1000</f>
        <v>304.502406888642</v>
      </c>
      <c r="K26" s="16" t="n">
        <f aca="false">$J$12*$D26/1000</f>
        <v>937.192291463354</v>
      </c>
      <c r="L26" s="16" t="n">
        <f aca="false">$J$13*$D26/1000</f>
        <v>306.246214843137</v>
      </c>
      <c r="M26" s="63" t="n">
        <f aca="false">(E26*$F$6+F26*$F$7+G26*$F$8+H26*$F$9+I26*$F$10+J26*$F$11+K26*$F$12+L26*$F$13)/$F$14</f>
        <v>150.377459438513</v>
      </c>
      <c r="N26" s="57"/>
    </row>
    <row r="27" customFormat="false" ht="12.75" hidden="false" customHeight="false" outlineLevel="0" collapsed="false">
      <c r="A27" s="8" t="n">
        <f aca="false">A23+1</f>
        <v>2013</v>
      </c>
      <c r="B27" s="9" t="s">
        <v>15</v>
      </c>
      <c r="C27" s="54" t="n">
        <v>0.859797846302866</v>
      </c>
      <c r="D27" s="55" t="n">
        <v>0.187797846302866</v>
      </c>
      <c r="E27" s="10" t="n">
        <f aca="false">$G$6*D27/1000</f>
        <v>679.497150258049</v>
      </c>
      <c r="F27" s="10" t="n">
        <f aca="false">$G$7*D27/1000</f>
        <v>974.322832521031</v>
      </c>
      <c r="G27" s="10" t="n">
        <f aca="false">$G$8*$D27/1000</f>
        <v>1035.50034735744</v>
      </c>
      <c r="H27" s="10" t="n">
        <f aca="false">$G$9*$D27/1000</f>
        <v>1127.87904974062</v>
      </c>
      <c r="I27" s="10" t="n">
        <f aca="false">$G$10*$D27/1000</f>
        <v>796.036275396443</v>
      </c>
      <c r="J27" s="10" t="n">
        <f aca="false">$G$11*$D27/1000</f>
        <v>1062.23385575523</v>
      </c>
      <c r="K27" s="10" t="n">
        <f aca="false">$G$12*$D27/1000</f>
        <v>690.658352148571</v>
      </c>
      <c r="L27" s="10" t="n">
        <f aca="false">$G$13*$D27/1000</f>
        <v>1064.69188406493</v>
      </c>
      <c r="M27" s="56" t="n">
        <f aca="false">(E27*$F$6+F27*$F$7+G27*$F$8+H27*$F$9+I27*$F$10+J27*$F$11+K27*$F$12+L27*$F$13)/$F$14</f>
        <v>787.512231685142</v>
      </c>
      <c r="N27" s="57" t="n">
        <f aca="false">SUM(M27:M30)</f>
        <v>1038.17365365893</v>
      </c>
    </row>
    <row r="28" customFormat="false" ht="12.75" hidden="false" customHeight="false" outlineLevel="0" collapsed="false">
      <c r="A28" s="8"/>
      <c r="B28" s="12" t="s">
        <v>16</v>
      </c>
      <c r="C28" s="58" t="n">
        <v>2.05003390110749</v>
      </c>
      <c r="D28" s="59" t="n">
        <v>1.37803390110749</v>
      </c>
      <c r="E28" s="13" t="n">
        <f aca="false">$H$6*D28</f>
        <v>0</v>
      </c>
      <c r="F28" s="13" t="n">
        <f aca="false">$H$7*D28/1000</f>
        <v>55.9915313464618</v>
      </c>
      <c r="G28" s="13" t="n">
        <f aca="false">$H$8*$D28/1000</f>
        <v>163.338959287914</v>
      </c>
      <c r="H28" s="13" t="n">
        <f aca="false">$H$9*$D28/1000</f>
        <v>0</v>
      </c>
      <c r="I28" s="13" t="n">
        <f aca="false">$H$10*$D28/1000</f>
        <v>839.101161206861</v>
      </c>
      <c r="J28" s="13" t="n">
        <f aca="false">$H$11*$D28/1000</f>
        <v>210.247915528236</v>
      </c>
      <c r="K28" s="13" t="n">
        <f aca="false">$H$12*$D28/1000</f>
        <v>509.116251375106</v>
      </c>
      <c r="L28" s="13" t="n">
        <f aca="false">$H$13*$D28/1000</f>
        <v>214.560987374308</v>
      </c>
      <c r="M28" s="60" t="n">
        <f aca="false">(E28*$F$6+F28*$F$7+G28*$F$8+H28*$F$9+I28*$F$10+J28*$F$11+K28*$F$12+L28*$F$13)/$F$14</f>
        <v>64.2379748392729</v>
      </c>
      <c r="N28" s="57"/>
    </row>
    <row r="29" customFormat="false" ht="12.75" hidden="false" customHeight="false" outlineLevel="0" collapsed="false">
      <c r="A29" s="8"/>
      <c r="B29" s="12" t="s">
        <v>17</v>
      </c>
      <c r="C29" s="58" t="n">
        <v>1.11773066260511</v>
      </c>
      <c r="D29" s="59" t="n">
        <v>0.44573066260511</v>
      </c>
      <c r="E29" s="13" t="n">
        <f aca="false">$I$6*D29</f>
        <v>0</v>
      </c>
      <c r="F29" s="13" t="n">
        <f aca="false">$I$7*D29/1000</f>
        <v>0</v>
      </c>
      <c r="G29" s="13" t="n">
        <f aca="false">$I$8*$D29/1000</f>
        <v>0</v>
      </c>
      <c r="H29" s="13" t="n">
        <f aca="false">$I$9*$D29/1000</f>
        <v>0</v>
      </c>
      <c r="I29" s="13" t="n">
        <f aca="false">$I$10*$D29/1000</f>
        <v>336.504443709325</v>
      </c>
      <c r="J29" s="13" t="n">
        <f aca="false">$I$11*$D29/1000</f>
        <v>0</v>
      </c>
      <c r="K29" s="13" t="n">
        <f aca="false">$I$12*$D29/1000</f>
        <v>221.152482820472</v>
      </c>
      <c r="L29" s="13" t="n">
        <f aca="false">$I$13*$D29/1000</f>
        <v>0</v>
      </c>
      <c r="M29" s="60" t="n">
        <f aca="false">(E29*$F$6+F29*$F$7+G29*$F$8+H29*$F$9+I29*$F$10+J29*$F$11+K29*$F$12+L29*$F$13)/$F$14</f>
        <v>13.2493707651832</v>
      </c>
      <c r="N29" s="57"/>
    </row>
    <row r="30" customFormat="false" ht="13.5" hidden="false" customHeight="false" outlineLevel="0" collapsed="false">
      <c r="A30" s="8"/>
      <c r="B30" s="15" t="s">
        <v>18</v>
      </c>
      <c r="C30" s="64" t="n">
        <v>1.10296753421645</v>
      </c>
      <c r="D30" s="65" t="n">
        <v>0.430967534216453</v>
      </c>
      <c r="E30" s="66" t="n">
        <f aca="false">$J$6*D30</f>
        <v>0</v>
      </c>
      <c r="F30" s="16" t="n">
        <f aca="false">$J$7*D30/1000</f>
        <v>278.842116758834</v>
      </c>
      <c r="G30" s="16" t="n">
        <f aca="false">$J$8*$D30/1000</f>
        <v>328.822978719418</v>
      </c>
      <c r="H30" s="16" t="n">
        <f aca="false">$J$9*$D30/1000</f>
        <v>1122.11742535964</v>
      </c>
      <c r="I30" s="16" t="n">
        <f aca="false">$J$10*$D30/1000</f>
        <v>1322.84353080207</v>
      </c>
      <c r="J30" s="16" t="n">
        <f aca="false">$J$11*$D30/1000</f>
        <v>350.663744832988</v>
      </c>
      <c r="K30" s="16" t="n">
        <f aca="false">$J$12*$D30/1000</f>
        <v>1079.26686659437</v>
      </c>
      <c r="L30" s="16" t="n">
        <f aca="false">$J$13*$D30/1000</f>
        <v>352.671907047011</v>
      </c>
      <c r="M30" s="63" t="n">
        <f aca="false">(E30*$F$6+F30*$F$7+G30*$F$8+H30*$F$9+I30*$F$10+J30*$F$11+K30*$F$12+L30*$F$13)/$F$14</f>
        <v>173.174076369334</v>
      </c>
      <c r="N30" s="57"/>
    </row>
    <row r="31" customFormat="false" ht="12.75" hidden="false" customHeight="false" outlineLevel="0" collapsed="false">
      <c r="A31" s="8" t="n">
        <f aca="false">A27+1</f>
        <v>2014</v>
      </c>
      <c r="B31" s="9" t="s">
        <v>15</v>
      </c>
      <c r="C31" s="54" t="n">
        <v>0.905797152296952</v>
      </c>
      <c r="D31" s="55" t="n">
        <v>0.233797152296952</v>
      </c>
      <c r="E31" s="10" t="n">
        <f aca="false">$G$6*D31/1000</f>
        <v>845.933549568088</v>
      </c>
      <c r="F31" s="10" t="n">
        <f aca="false">$G$7*D31/1000</f>
        <v>1212.97399382285</v>
      </c>
      <c r="G31" s="10" t="n">
        <f aca="false">$G$8*$D31/1000</f>
        <v>1289.13636221493</v>
      </c>
      <c r="H31" s="10" t="n">
        <f aca="false">$G$9*$D31/1000</f>
        <v>1404.14235389836</v>
      </c>
      <c r="I31" s="10" t="n">
        <f aca="false">$G$10*$D31/1000</f>
        <v>991.017831017159</v>
      </c>
      <c r="J31" s="10" t="n">
        <f aca="false">$G$11*$D31/1000</f>
        <v>1322.41799061139</v>
      </c>
      <c r="K31" s="10" t="n">
        <f aca="false">$G$12*$D31/1000</f>
        <v>859.82858228325</v>
      </c>
      <c r="L31" s="10" t="n">
        <f aca="false">$G$13*$D31/1000</f>
        <v>1325.47808970404</v>
      </c>
      <c r="M31" s="56" t="n">
        <f aca="false">(E31*$F$6+F31*$F$7+G31*$F$8+H31*$F$9+I31*$F$10+J31*$F$11+K31*$F$12+L31*$F$13)/$F$14</f>
        <v>980.405903431244</v>
      </c>
      <c r="N31" s="57" t="n">
        <f aca="false">SUM(M31:M34)</f>
        <v>1260.6403457984</v>
      </c>
    </row>
    <row r="32" customFormat="false" ht="12.75" hidden="false" customHeight="false" outlineLevel="0" collapsed="false">
      <c r="A32" s="8"/>
      <c r="B32" s="12" t="s">
        <v>16</v>
      </c>
      <c r="C32" s="58" t="n">
        <v>2.15826343007214</v>
      </c>
      <c r="D32" s="59" t="n">
        <v>1.48626343007214</v>
      </c>
      <c r="E32" s="13" t="n">
        <f aca="false">$H$6*D32</f>
        <v>0</v>
      </c>
      <c r="F32" s="13" t="n">
        <f aca="false">$H$7*D32/1000</f>
        <v>60.3890552816618</v>
      </c>
      <c r="G32" s="13" t="n">
        <f aca="false">$H$8*$D32/1000</f>
        <v>176.167452557275</v>
      </c>
      <c r="H32" s="13" t="n">
        <f aca="false">$H$9*$D32/1000</f>
        <v>0</v>
      </c>
      <c r="I32" s="13" t="n">
        <f aca="false">$H$10*$D32/1000</f>
        <v>905.003403058912</v>
      </c>
      <c r="J32" s="13" t="n">
        <f aca="false">$H$11*$D32/1000</f>
        <v>226.760595546582</v>
      </c>
      <c r="K32" s="13" t="n">
        <f aca="false">$H$12*$D32/1000</f>
        <v>549.101778603641</v>
      </c>
      <c r="L32" s="13" t="n">
        <f aca="false">$H$13*$D32/1000</f>
        <v>231.412412131747</v>
      </c>
      <c r="M32" s="60" t="n">
        <f aca="false">(E32*$F$6+F32*$F$7+G32*$F$8+H32*$F$9+I32*$F$10+J32*$F$11+K32*$F$12+L32*$F$13)/$F$14</f>
        <v>69.2831669444237</v>
      </c>
      <c r="N32" s="57"/>
    </row>
    <row r="33" customFormat="false" ht="12.75" hidden="false" customHeight="false" outlineLevel="0" collapsed="false">
      <c r="A33" s="8"/>
      <c r="B33" s="12" t="s">
        <v>17</v>
      </c>
      <c r="C33" s="58" t="n">
        <v>1.17597146506425</v>
      </c>
      <c r="D33" s="59" t="n">
        <v>0.503971465064245</v>
      </c>
      <c r="E33" s="13" t="n">
        <f aca="false">$I$6*D33</f>
        <v>0</v>
      </c>
      <c r="F33" s="13" t="n">
        <f aca="false">$I$7*D33/1000</f>
        <v>0</v>
      </c>
      <c r="G33" s="13" t="n">
        <f aca="false">$I$8*$D33/1000</f>
        <v>0</v>
      </c>
      <c r="H33" s="13" t="n">
        <f aca="false">$I$9*$D33/1000</f>
        <v>0</v>
      </c>
      <c r="I33" s="13" t="n">
        <f aca="false">$I$10*$D33/1000</f>
        <v>380.473347975754</v>
      </c>
      <c r="J33" s="13" t="n">
        <f aca="false">$I$11*$D33/1000</f>
        <v>0</v>
      </c>
      <c r="K33" s="13" t="n">
        <f aca="false">$I$12*$D33/1000</f>
        <v>250.049076987936</v>
      </c>
      <c r="L33" s="13" t="n">
        <f aca="false">$I$13*$D33/1000</f>
        <v>0</v>
      </c>
      <c r="M33" s="60" t="n">
        <f aca="false">(E33*$F$6+F33*$F$7+G33*$F$8+H33*$F$9+I33*$F$10+J33*$F$11+K33*$F$12+L33*$F$13)/$F$14</f>
        <v>14.980582122582</v>
      </c>
      <c r="N33" s="57"/>
    </row>
    <row r="34" customFormat="false" ht="13.5" hidden="false" customHeight="false" outlineLevel="0" collapsed="false">
      <c r="A34" s="8"/>
      <c r="B34" s="15" t="s">
        <v>18</v>
      </c>
      <c r="C34" s="61" t="n">
        <v>1.15970005442462</v>
      </c>
      <c r="D34" s="62" t="n">
        <v>0.487700054424615</v>
      </c>
      <c r="E34" s="16" t="n">
        <f aca="false">$J$6*D34</f>
        <v>0</v>
      </c>
      <c r="F34" s="16" t="n">
        <f aca="false">$J$7*D34/1000</f>
        <v>315.548863248842</v>
      </c>
      <c r="G34" s="16" t="n">
        <f aca="false">$J$8*$D34/1000</f>
        <v>372.109200543584</v>
      </c>
      <c r="H34" s="16" t="n">
        <f aca="false">$J$9*$D34/1000</f>
        <v>1269.83284347318</v>
      </c>
      <c r="I34" s="16" t="n">
        <f aca="false">$J$10*$D34/1000</f>
        <v>1496.98251201306</v>
      </c>
      <c r="J34" s="16" t="n">
        <f aca="false">$J$11*$D34/1000</f>
        <v>396.825082777334</v>
      </c>
      <c r="K34" s="16" t="n">
        <f aca="false">$J$12*$D34/1000</f>
        <v>1221.34144172539</v>
      </c>
      <c r="L34" s="16" t="n">
        <f aca="false">$J$13*$D34/1000</f>
        <v>399.097599250885</v>
      </c>
      <c r="M34" s="63" t="n">
        <f aca="false">(E34*$F$6+F34*$F$7+G34*$F$8+H34*$F$9+I34*$F$10+J34*$F$11+K34*$F$12+L34*$F$13)/$F$14</f>
        <v>195.970693300155</v>
      </c>
      <c r="N34" s="57"/>
    </row>
    <row r="35" customFormat="false" ht="12.75" hidden="false" customHeight="false" outlineLevel="0" collapsed="false">
      <c r="A35" s="8" t="n">
        <f aca="false">A31+1</f>
        <v>2015</v>
      </c>
      <c r="B35" s="9" t="s">
        <v>15</v>
      </c>
      <c r="C35" s="54" t="n">
        <v>0.951796458291037</v>
      </c>
      <c r="D35" s="55" t="n">
        <v>0.279796458291037</v>
      </c>
      <c r="E35" s="10" t="n">
        <f aca="false">$G$6*D35/1000</f>
        <v>1012.36994887813</v>
      </c>
      <c r="F35" s="10" t="n">
        <f aca="false">$G$7*D35/1000</f>
        <v>1451.62515512466</v>
      </c>
      <c r="G35" s="10" t="n">
        <f aca="false">$G$8*$D35/1000</f>
        <v>1542.77237707241</v>
      </c>
      <c r="H35" s="10" t="n">
        <f aca="false">$G$9*$D35/1000</f>
        <v>1680.40565805611</v>
      </c>
      <c r="I35" s="10" t="n">
        <f aca="false">$G$10*$D35/1000</f>
        <v>1185.99938663788</v>
      </c>
      <c r="J35" s="10" t="n">
        <f aca="false">$G$11*$D35/1000</f>
        <v>1582.60212546755</v>
      </c>
      <c r="K35" s="10" t="n">
        <f aca="false">$G$12*$D35/1000</f>
        <v>1028.99881241793</v>
      </c>
      <c r="L35" s="10" t="n">
        <f aca="false">$G$13*$D35/1000</f>
        <v>1586.26429534315</v>
      </c>
      <c r="M35" s="56" t="n">
        <f aca="false">(E35*$F$6+F35*$F$7+G35*$F$8+H35*$F$9+I35*$F$10+J35*$F$11+K35*$F$12+L35*$F$13)/$F$14</f>
        <v>1173.29957517735</v>
      </c>
      <c r="N35" s="57" t="n">
        <f aca="false">SUM(M35:M38)</f>
        <v>1483.10703793788</v>
      </c>
    </row>
    <row r="36" customFormat="false" ht="12.75" hidden="false" customHeight="false" outlineLevel="0" collapsed="false">
      <c r="A36" s="8"/>
      <c r="B36" s="12" t="s">
        <v>16</v>
      </c>
      <c r="C36" s="58" t="n">
        <v>2.26649295903679</v>
      </c>
      <c r="D36" s="59" t="n">
        <v>1.59449295903679</v>
      </c>
      <c r="E36" s="13" t="n">
        <f aca="false">$H$6*D36</f>
        <v>0</v>
      </c>
      <c r="F36" s="13" t="n">
        <f aca="false">$H$7*D36/1000</f>
        <v>64.7865792168618</v>
      </c>
      <c r="G36" s="13" t="n">
        <f aca="false">$H$8*$D36/1000</f>
        <v>188.995945826635</v>
      </c>
      <c r="H36" s="13" t="n">
        <f aca="false">$H$9*$D36/1000</f>
        <v>0</v>
      </c>
      <c r="I36" s="13" t="n">
        <f aca="false">$H$10*$D36/1000</f>
        <v>970.905644910964</v>
      </c>
      <c r="J36" s="13" t="n">
        <f aca="false">$H$11*$D36/1000</f>
        <v>243.273275564928</v>
      </c>
      <c r="K36" s="13" t="n">
        <f aca="false">$H$12*$D36/1000</f>
        <v>589.087305832175</v>
      </c>
      <c r="L36" s="13" t="n">
        <f aca="false">$H$13*$D36/1000</f>
        <v>248.263836889185</v>
      </c>
      <c r="M36" s="60" t="n">
        <f aca="false">(E36*$F$6+F36*$F$7+G36*$F$8+H36*$F$9+I36*$F$10+J36*$F$11+K36*$F$12+L36*$F$13)/$F$14</f>
        <v>74.3283590495745</v>
      </c>
      <c r="N36" s="57"/>
    </row>
    <row r="37" customFormat="false" ht="12.75" hidden="false" customHeight="false" outlineLevel="0" collapsed="false">
      <c r="A37" s="8"/>
      <c r="B37" s="12" t="s">
        <v>17</v>
      </c>
      <c r="C37" s="58" t="n">
        <v>1.23421226752338</v>
      </c>
      <c r="D37" s="59" t="n">
        <v>0.56221226752338</v>
      </c>
      <c r="E37" s="13" t="n">
        <f aca="false">$I$6*D37</f>
        <v>0</v>
      </c>
      <c r="F37" s="13" t="n">
        <f aca="false">$I$7*D37/1000</f>
        <v>0</v>
      </c>
      <c r="G37" s="13" t="n">
        <f aca="false">$I$8*$D37/1000</f>
        <v>0</v>
      </c>
      <c r="H37" s="13" t="n">
        <f aca="false">$I$9*$D37/1000</f>
        <v>0</v>
      </c>
      <c r="I37" s="13" t="n">
        <f aca="false">$I$10*$D37/1000</f>
        <v>424.442252242183</v>
      </c>
      <c r="J37" s="13" t="n">
        <f aca="false">$I$11*$D37/1000</f>
        <v>0</v>
      </c>
      <c r="K37" s="13" t="n">
        <f aca="false">$I$12*$D37/1000</f>
        <v>278.945671155399</v>
      </c>
      <c r="L37" s="13" t="n">
        <f aca="false">$I$13*$D37/1000</f>
        <v>0</v>
      </c>
      <c r="M37" s="60" t="n">
        <f aca="false">(E37*$F$6+F37*$F$7+G37*$F$8+H37*$F$9+I37*$F$10+J37*$F$11+K37*$F$12+L37*$F$13)/$F$14</f>
        <v>16.7117934799809</v>
      </c>
      <c r="N37" s="57"/>
    </row>
    <row r="38" customFormat="false" ht="13.5" hidden="false" customHeight="false" outlineLevel="0" collapsed="false">
      <c r="A38" s="8"/>
      <c r="B38" s="15" t="s">
        <v>18</v>
      </c>
      <c r="C38" s="61" t="n">
        <v>1.21643257463278</v>
      </c>
      <c r="D38" s="62" t="n">
        <v>0.544432574632777</v>
      </c>
      <c r="E38" s="16" t="n">
        <f aca="false">$J$6*D38</f>
        <v>0</v>
      </c>
      <c r="F38" s="16" t="n">
        <f aca="false">$J$7*D38/1000</f>
        <v>352.25560973885</v>
      </c>
      <c r="G38" s="16" t="n">
        <f aca="false">$J$8*$D38/1000</f>
        <v>415.395422367751</v>
      </c>
      <c r="H38" s="16" t="n">
        <f aca="false">$J$9*$D38/1000</f>
        <v>1417.54826158673</v>
      </c>
      <c r="I38" s="16" t="n">
        <f aca="false">$J$10*$D38/1000</f>
        <v>1671.12149322405</v>
      </c>
      <c r="J38" s="16" t="n">
        <f aca="false">$J$11*$D38/1000</f>
        <v>442.98642072168</v>
      </c>
      <c r="K38" s="16" t="n">
        <f aca="false">$J$12*$D38/1000</f>
        <v>1363.41601685641</v>
      </c>
      <c r="L38" s="16" t="n">
        <f aca="false">$J$13*$D38/1000</f>
        <v>445.523291454759</v>
      </c>
      <c r="M38" s="63" t="n">
        <f aca="false">(E38*$F$6+F38*$F$7+G38*$F$8+H38*$F$9+I38*$F$10+J38*$F$11+K38*$F$12+L38*$F$13)/$F$14</f>
        <v>218.767310230976</v>
      </c>
      <c r="N38" s="57"/>
    </row>
    <row r="39" customFormat="false" ht="13.5" hidden="false" customHeight="false" outlineLevel="0" collapsed="false">
      <c r="E39" s="67" t="n">
        <f aca="false">SUM(E19:E38)</f>
        <v>3061.26013020141</v>
      </c>
      <c r="F39" s="67" t="n">
        <f aca="false">SUM(F19:F38)</f>
        <v>5981.69227003057</v>
      </c>
      <c r="G39" s="67" t="n">
        <f aca="false">SUM(G19:G38)</f>
        <v>6954.6117618454</v>
      </c>
      <c r="H39" s="67" t="n">
        <f aca="false">SUM(H19:H38)</f>
        <v>10534.8200553838</v>
      </c>
      <c r="I39" s="67" t="n">
        <f aca="false">SUM(I19:I38)</f>
        <v>15068.2750081446</v>
      </c>
      <c r="J39" s="67" t="n">
        <f aca="false">SUM(J19:J38)</f>
        <v>7379.76063352391</v>
      </c>
      <c r="K39" s="67" t="n">
        <f aca="false">SUM(K19:K38)</f>
        <v>11498.3746292968</v>
      </c>
      <c r="L39" s="67" t="n">
        <f aca="false">SUM(L19:L38)</f>
        <v>7418.85119907459</v>
      </c>
      <c r="M39" s="19" t="n">
        <f aca="false">SUM(M19:M38)</f>
        <v>4720.5359871219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" t="str">
        <f aca="false">'Aconcagua 2'!D2</f>
        <v>NITRATO</v>
      </c>
      <c r="F2" s="2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5" t="s">
        <v>53</v>
      </c>
      <c r="E4" s="25"/>
      <c r="F4" s="25"/>
      <c r="G4" s="25" t="s">
        <v>24</v>
      </c>
      <c r="H4" s="25"/>
      <c r="I4" s="25"/>
      <c r="J4" s="25"/>
    </row>
    <row r="5" customFormat="false" ht="13.5" hidden="false" customHeight="false" outlineLevel="0" collapsed="false">
      <c r="D5" s="68" t="s">
        <v>25</v>
      </c>
      <c r="E5" s="68"/>
      <c r="F5" s="25" t="s">
        <v>14</v>
      </c>
      <c r="G5" s="27" t="s">
        <v>26</v>
      </c>
      <c r="H5" s="28" t="s">
        <v>27</v>
      </c>
      <c r="I5" s="28" t="s">
        <v>28</v>
      </c>
      <c r="J5" s="23" t="s">
        <v>29</v>
      </c>
      <c r="K5" s="23" t="s">
        <v>30</v>
      </c>
    </row>
    <row r="6" customFormat="false" ht="12.75" hidden="false" customHeight="false" outlineLevel="0" collapsed="false">
      <c r="D6" s="69" t="s">
        <v>54</v>
      </c>
      <c r="E6" s="69"/>
      <c r="F6" s="70" t="n">
        <v>339.51</v>
      </c>
      <c r="G6" s="71" t="n">
        <v>3150048</v>
      </c>
      <c r="H6" s="72" t="n">
        <v>0</v>
      </c>
      <c r="I6" s="72" t="n">
        <v>0</v>
      </c>
      <c r="J6" s="73" t="n">
        <v>0</v>
      </c>
      <c r="K6" s="74" t="n">
        <f aca="false">SUM(G6:J6)</f>
        <v>3150048</v>
      </c>
    </row>
    <row r="7" customFormat="false" ht="12.75" hidden="false" customHeight="false" outlineLevel="0" collapsed="false">
      <c r="D7" s="75" t="s">
        <v>55</v>
      </c>
      <c r="E7" s="75"/>
      <c r="F7" s="76" t="n">
        <v>179.23</v>
      </c>
      <c r="G7" s="77" t="n">
        <v>4144800</v>
      </c>
      <c r="H7" s="37" t="n">
        <v>568800</v>
      </c>
      <c r="I7" s="37" t="n">
        <v>711600</v>
      </c>
      <c r="J7" s="78" t="n">
        <v>2974800</v>
      </c>
      <c r="K7" s="79" t="n">
        <f aca="false">SUM(G7:J7)</f>
        <v>8400000</v>
      </c>
    </row>
    <row r="8" customFormat="false" ht="12.75" hidden="false" customHeight="false" outlineLevel="0" collapsed="false">
      <c r="D8" s="75" t="s">
        <v>56</v>
      </c>
      <c r="E8" s="75"/>
      <c r="F8" s="76" t="n">
        <v>108.52</v>
      </c>
      <c r="G8" s="77" t="n">
        <v>4807968</v>
      </c>
      <c r="H8" s="37" t="n">
        <v>0</v>
      </c>
      <c r="I8" s="37" t="n">
        <v>0</v>
      </c>
      <c r="J8" s="78" t="n">
        <v>511668</v>
      </c>
      <c r="K8" s="79" t="n">
        <f aca="false">SUM(G8:J8)</f>
        <v>5319636</v>
      </c>
    </row>
    <row r="9" customFormat="false" ht="12.75" hidden="false" customHeight="false" outlineLevel="0" collapsed="false">
      <c r="D9" s="75" t="s">
        <v>57</v>
      </c>
      <c r="E9" s="75"/>
      <c r="F9" s="76" t="n">
        <v>45.96</v>
      </c>
      <c r="G9" s="77" t="n">
        <v>3523080</v>
      </c>
      <c r="H9" s="37" t="n">
        <v>268104</v>
      </c>
      <c r="I9" s="37" t="n">
        <v>252816</v>
      </c>
      <c r="J9" s="78" t="n">
        <v>2139840</v>
      </c>
      <c r="K9" s="79" t="n">
        <f aca="false">SUM(G9:J9)</f>
        <v>6183840</v>
      </c>
    </row>
    <row r="10" customFormat="false" ht="12.75" hidden="false" customHeight="false" outlineLevel="0" collapsed="false">
      <c r="D10" s="75" t="s">
        <v>58</v>
      </c>
      <c r="E10" s="75"/>
      <c r="F10" s="76" t="n">
        <v>40.29</v>
      </c>
      <c r="G10" s="77" t="n">
        <v>4807968</v>
      </c>
      <c r="H10" s="37" t="n">
        <v>0</v>
      </c>
      <c r="I10" s="37" t="n">
        <v>0</v>
      </c>
      <c r="J10" s="78" t="n">
        <v>511668</v>
      </c>
      <c r="K10" s="79" t="n">
        <f aca="false">SUM(G10:J10)</f>
        <v>5319636</v>
      </c>
    </row>
    <row r="11" customFormat="false" ht="12.75" hidden="false" customHeight="false" outlineLevel="0" collapsed="false">
      <c r="D11" s="75" t="s">
        <v>59</v>
      </c>
      <c r="E11" s="75"/>
      <c r="F11" s="76" t="n">
        <v>20.07</v>
      </c>
      <c r="G11" s="77" t="n">
        <v>4807968</v>
      </c>
      <c r="H11" s="37" t="n">
        <v>0</v>
      </c>
      <c r="I11" s="37" t="n">
        <v>0</v>
      </c>
      <c r="J11" s="78" t="n">
        <v>511668</v>
      </c>
      <c r="K11" s="79" t="n">
        <f aca="false">SUM(G11:J11)</f>
        <v>5319636</v>
      </c>
    </row>
    <row r="12" customFormat="false" ht="12.75" hidden="false" customHeight="false" outlineLevel="0" collapsed="false">
      <c r="D12" s="75" t="s">
        <v>60</v>
      </c>
      <c r="E12" s="75"/>
      <c r="F12" s="76" t="n">
        <v>10.46</v>
      </c>
      <c r="G12" s="77" t="n">
        <v>3523080</v>
      </c>
      <c r="H12" s="37" t="n">
        <v>268104</v>
      </c>
      <c r="I12" s="37" t="n">
        <v>252816</v>
      </c>
      <c r="J12" s="78" t="n">
        <v>2139840</v>
      </c>
      <c r="K12" s="79" t="n">
        <f aca="false">SUM(G12:J12)</f>
        <v>6183840</v>
      </c>
    </row>
    <row r="13" customFormat="false" ht="13.5" hidden="false" customHeight="false" outlineLevel="0" collapsed="false">
      <c r="D13" s="80" t="s">
        <v>61</v>
      </c>
      <c r="E13" s="80"/>
      <c r="F13" s="81" t="n">
        <v>8.62</v>
      </c>
      <c r="G13" s="82" t="n">
        <v>3523080</v>
      </c>
      <c r="H13" s="42" t="n">
        <v>268104</v>
      </c>
      <c r="I13" s="42" t="n">
        <v>252816</v>
      </c>
      <c r="J13" s="83" t="n">
        <v>2139840</v>
      </c>
      <c r="K13" s="84" t="n">
        <f aca="false">SUM(G13:J13)</f>
        <v>6183840</v>
      </c>
    </row>
    <row r="14" customFormat="false" ht="13.5" hidden="false" customHeight="false" outlineLevel="0" collapsed="false">
      <c r="D14" s="25" t="s">
        <v>39</v>
      </c>
      <c r="E14" s="25"/>
      <c r="F14" s="44" t="n">
        <f aca="false">SUM(F6:F13)</f>
        <v>752.66</v>
      </c>
      <c r="G14" s="45"/>
      <c r="H14" s="45"/>
      <c r="I14" s="45"/>
      <c r="J14" s="45"/>
      <c r="K14" s="45"/>
    </row>
    <row r="15" customFormat="false" ht="12.75" hidden="false" customHeight="false" outlineLevel="0" collapsed="false">
      <c r="D15" s="46"/>
      <c r="E15" s="46"/>
      <c r="F15" s="47"/>
      <c r="G15" s="45"/>
      <c r="H15" s="45"/>
      <c r="I15" s="45"/>
      <c r="J15" s="45"/>
      <c r="K15" s="45"/>
    </row>
    <row r="16" customFormat="false" ht="13.5" hidden="false" customHeight="false" outlineLevel="0" collapsed="false">
      <c r="D16" s="46"/>
      <c r="E16" s="46"/>
      <c r="F16" s="47"/>
      <c r="G16" s="45"/>
      <c r="H16" s="45"/>
      <c r="I16" s="45"/>
      <c r="J16" s="45"/>
      <c r="K16" s="45"/>
    </row>
    <row r="17" customFormat="false" ht="13.5" hidden="false" customHeight="false" outlineLevel="0" collapsed="false">
      <c r="D17" s="46"/>
      <c r="E17" s="25" t="s">
        <v>62</v>
      </c>
      <c r="F17" s="25"/>
      <c r="G17" s="25"/>
      <c r="H17" s="25"/>
      <c r="I17" s="25"/>
      <c r="J17" s="25"/>
      <c r="K17" s="25"/>
      <c r="L17" s="25"/>
    </row>
    <row r="18" customFormat="false" ht="52.5" hidden="false" customHeight="true" outlineLevel="0" collapsed="false">
      <c r="C18" s="48" t="s">
        <v>41</v>
      </c>
      <c r="D18" s="48" t="s">
        <v>42</v>
      </c>
      <c r="E18" s="48" t="str">
        <f aca="false">D6</f>
        <v>Vid de mesa</v>
      </c>
      <c r="F18" s="50" t="str">
        <f aca="false">D7</f>
        <v>Palto</v>
      </c>
      <c r="G18" s="50" t="str">
        <f aca="false">D8</f>
        <v>Duraznero</v>
      </c>
      <c r="H18" s="50" t="str">
        <f aca="false">D9</f>
        <v>Mandarino</v>
      </c>
      <c r="I18" s="50" t="str">
        <f aca="false">D10</f>
        <v>Nogal</v>
      </c>
      <c r="J18" s="50" t="str">
        <f aca="false">D11</f>
        <v>Ciruelo</v>
      </c>
      <c r="K18" s="50" t="str">
        <f aca="false">D12</f>
        <v>Limonero</v>
      </c>
      <c r="L18" s="51" t="str">
        <f aca="false">D13</f>
        <v>Naranjo</v>
      </c>
      <c r="M18" s="52" t="s">
        <v>51</v>
      </c>
      <c r="N18" s="53" t="s">
        <v>52</v>
      </c>
    </row>
    <row r="19" customFormat="false" ht="12.75" hidden="false" customHeight="false" outlineLevel="0" collapsed="false">
      <c r="A19" s="8" t="n">
        <v>2011</v>
      </c>
      <c r="B19" s="9" t="s">
        <v>15</v>
      </c>
      <c r="C19" s="54" t="n">
        <v>2.86557745906003</v>
      </c>
      <c r="D19" s="55" t="n">
        <v>0.0226673237718007</v>
      </c>
      <c r="E19" s="10" t="n">
        <f aca="false">$G$6*D19/1000</f>
        <v>71.4031579127132</v>
      </c>
      <c r="F19" s="10" t="n">
        <f aca="false">$G$7*$D19/1000</f>
        <v>93.9515235693595</v>
      </c>
      <c r="G19" s="10" t="n">
        <f aca="false">$G$8*$D19/1000</f>
        <v>108.983767340457</v>
      </c>
      <c r="H19" s="10" t="n">
        <f aca="false">$G$9*$D19/1000</f>
        <v>79.8587950339556</v>
      </c>
      <c r="I19" s="10" t="n">
        <f aca="false">$G$10*$D19/1000</f>
        <v>108.983767340457</v>
      </c>
      <c r="J19" s="10" t="n">
        <f aca="false">$G$11*$D19/1000</f>
        <v>108.983767340457</v>
      </c>
      <c r="K19" s="10" t="n">
        <f aca="false">$G$12*$D19/1000</f>
        <v>79.8587950339556</v>
      </c>
      <c r="L19" s="10" t="n">
        <f aca="false">$G$13*$D19/1000</f>
        <v>79.8587950339556</v>
      </c>
      <c r="M19" s="56" t="n">
        <f aca="false">(E19*$F$6+F19*$F$7+G19*$F$8+H19*$F$9+I19*$F$10+J19*$F$11+K19*$F$12+L19*$F$13)/$F$14</f>
        <v>85.9354985913247</v>
      </c>
      <c r="N19" s="57" t="n">
        <f aca="false">SUM(M19:M22)</f>
        <v>1619.53793815929</v>
      </c>
    </row>
    <row r="20" customFormat="false" ht="12.75" hidden="false" customHeight="false" outlineLevel="0" collapsed="false">
      <c r="A20" s="8"/>
      <c r="B20" s="12" t="s">
        <v>16</v>
      </c>
      <c r="C20" s="58" t="n">
        <v>3.91734621877501</v>
      </c>
      <c r="D20" s="59" t="n">
        <v>0.162661159689751</v>
      </c>
      <c r="E20" s="13" t="n">
        <f aca="false">$H$6*D20</f>
        <v>0</v>
      </c>
      <c r="F20" s="13" t="n">
        <f aca="false">$H$7*$D20/1000</f>
        <v>92.5216676315305</v>
      </c>
      <c r="G20" s="13" t="n">
        <f aca="false">$H$8*$D20/1000</f>
        <v>0</v>
      </c>
      <c r="H20" s="13" t="n">
        <f aca="false">$H$9*$D20/1000</f>
        <v>43.610107557461</v>
      </c>
      <c r="I20" s="13" t="n">
        <f aca="false">$H$10*$D20/1000</f>
        <v>0</v>
      </c>
      <c r="J20" s="13" t="n">
        <f aca="false">$H$11*$D20/1000</f>
        <v>0</v>
      </c>
      <c r="K20" s="13" t="n">
        <f aca="false">$H$12*$D20/1000</f>
        <v>43.610107557461</v>
      </c>
      <c r="L20" s="13" t="n">
        <f aca="false">$H$13*$D20/1000</f>
        <v>43.610107557461</v>
      </c>
      <c r="M20" s="60" t="n">
        <f aca="false">(E20*$F$6+F20*$F$7+G20*$F$8+H20*$F$9+I20*$F$10+J20*$F$11+K20*$F$12+L20*$F$13)/$F$14</f>
        <v>25.8005738117297</v>
      </c>
      <c r="N20" s="57"/>
    </row>
    <row r="21" customFormat="false" ht="12.75" hidden="false" customHeight="false" outlineLevel="0" collapsed="false">
      <c r="A21" s="8"/>
      <c r="B21" s="12" t="s">
        <v>17</v>
      </c>
      <c r="C21" s="58" t="n">
        <v>4.14219063345689</v>
      </c>
      <c r="D21" s="59" t="n">
        <v>0.54869147103336</v>
      </c>
      <c r="E21" s="13" t="n">
        <f aca="false">$I$6*D21</f>
        <v>0</v>
      </c>
      <c r="F21" s="13" t="n">
        <f aca="false">$I$7*$D21/1000</f>
        <v>390.448850787339</v>
      </c>
      <c r="G21" s="13" t="n">
        <f aca="false">$I$8*$D21/1000</f>
        <v>0</v>
      </c>
      <c r="H21" s="13" t="n">
        <f aca="false">$I$9*$D21/1000</f>
        <v>138.71798294077</v>
      </c>
      <c r="I21" s="13" t="n">
        <f aca="false">$I$10*$D21/1000</f>
        <v>0</v>
      </c>
      <c r="J21" s="13" t="n">
        <f aca="false">$I$11*$D21/1000</f>
        <v>0</v>
      </c>
      <c r="K21" s="13" t="n">
        <f aca="false">$I$12*$D21/1000</f>
        <v>138.71798294077</v>
      </c>
      <c r="L21" s="13" t="n">
        <f aca="false">$I$13*$D21/1000</f>
        <v>138.71798294077</v>
      </c>
      <c r="M21" s="60" t="n">
        <f aca="false">(E21*$F$6+F21*$F$7+G21*$F$8+H21*$F$9+I21*$F$10+J21*$F$11+K21*$F$12+L21*$F$13)/$F$14</f>
        <v>104.964213771268</v>
      </c>
      <c r="N21" s="57"/>
    </row>
    <row r="22" customFormat="false" ht="13.5" hidden="false" customHeight="false" outlineLevel="0" collapsed="false">
      <c r="A22" s="8"/>
      <c r="B22" s="15" t="s">
        <v>18</v>
      </c>
      <c r="C22" s="61" t="n">
        <v>3.82797691724943</v>
      </c>
      <c r="D22" s="62" t="n">
        <v>1.39156130297204</v>
      </c>
      <c r="E22" s="16" t="n">
        <f aca="false">$J$6*D22</f>
        <v>0</v>
      </c>
      <c r="F22" s="16" t="n">
        <f aca="false">$J$7*$D22/1000</f>
        <v>4139.61656408123</v>
      </c>
      <c r="G22" s="16" t="n">
        <f aca="false">$J$8*$D22/1000</f>
        <v>712.017388769099</v>
      </c>
      <c r="H22" s="16" t="n">
        <f aca="false">$J$9*$D22/1000</f>
        <v>2977.71853855169</v>
      </c>
      <c r="I22" s="16" t="n">
        <f aca="false">$J$10*$D22/1000</f>
        <v>712.017388769099</v>
      </c>
      <c r="J22" s="16" t="n">
        <f aca="false">$J$11*$D22/1000</f>
        <v>712.017388769099</v>
      </c>
      <c r="K22" s="16" t="n">
        <f aca="false">$J$12*$D22/1000</f>
        <v>2977.71853855169</v>
      </c>
      <c r="L22" s="16" t="n">
        <f aca="false">$J$13*$D22/1000</f>
        <v>2977.71853855169</v>
      </c>
      <c r="M22" s="63" t="n">
        <f aca="false">(E22*$F$6+F22*$F$7+G22*$F$8+H22*$F$9+I22*$F$10+J22*$F$11+K22*$F$12+L22*$F$13)/$F$14</f>
        <v>1402.83765198497</v>
      </c>
      <c r="N22" s="57"/>
    </row>
    <row r="23" customFormat="false" ht="12.75" hidden="false" customHeight="false" outlineLevel="0" collapsed="false">
      <c r="A23" s="8" t="n">
        <f aca="false">A19+1</f>
        <v>2012</v>
      </c>
      <c r="B23" s="9" t="s">
        <v>15</v>
      </c>
      <c r="C23" s="54" t="n">
        <v>3.00673116821462</v>
      </c>
      <c r="D23" s="55" t="n">
        <v>0.896731168214616</v>
      </c>
      <c r="E23" s="10" t="n">
        <f aca="false">$G$6*D23/1000</f>
        <v>2824.74622297211</v>
      </c>
      <c r="F23" s="10" t="n">
        <f aca="false">$G$7*D23/1000</f>
        <v>3716.77134601594</v>
      </c>
      <c r="G23" s="10" t="n">
        <f aca="false">$G$8*$D23/1000</f>
        <v>4311.45476137849</v>
      </c>
      <c r="H23" s="10" t="n">
        <f aca="false">$G$9*$D23/1000</f>
        <v>3159.25564411355</v>
      </c>
      <c r="I23" s="10" t="n">
        <f aca="false">$G$10*$D23/1000</f>
        <v>4311.45476137849</v>
      </c>
      <c r="J23" s="10" t="n">
        <f aca="false">$G$11*$D23/1000</f>
        <v>4311.45476137849</v>
      </c>
      <c r="K23" s="10" t="n">
        <f aca="false">$G$12*$D23/1000</f>
        <v>3159.25564411355</v>
      </c>
      <c r="L23" s="10" t="n">
        <f aca="false">$G$13*$D23/1000</f>
        <v>3159.25564411355</v>
      </c>
      <c r="M23" s="56" t="n">
        <f aca="false">(E23*$F$6+F23*$F$7+G23*$F$8+H23*$F$9+I23*$F$10+J23*$F$11+K23*$F$12+L23*$F$13)/$F$14</f>
        <v>3399.653210882</v>
      </c>
      <c r="N23" s="57" t="n">
        <f aca="false">SUM(M23:M26)</f>
        <v>6058.6249372003</v>
      </c>
    </row>
    <row r="24" customFormat="false" ht="12.75" hidden="false" customHeight="false" outlineLevel="0" collapsed="false">
      <c r="A24" s="8"/>
      <c r="B24" s="12" t="s">
        <v>16</v>
      </c>
      <c r="C24" s="58" t="n">
        <v>4.10796101121506</v>
      </c>
      <c r="D24" s="59" t="n">
        <v>1.99796101121506</v>
      </c>
      <c r="E24" s="13" t="n">
        <f aca="false">$H$6*D24</f>
        <v>0</v>
      </c>
      <c r="F24" s="13" t="n">
        <f aca="false">$H$7*D24/1000</f>
        <v>1136.44022317913</v>
      </c>
      <c r="G24" s="13" t="n">
        <f aca="false">$H$8*$D24/1000</f>
        <v>0</v>
      </c>
      <c r="H24" s="13" t="n">
        <f aca="false">$H$9*$D24/1000</f>
        <v>535.661338950804</v>
      </c>
      <c r="I24" s="13" t="n">
        <f aca="false">$H$10*$D24/1000</f>
        <v>0</v>
      </c>
      <c r="J24" s="13" t="n">
        <f aca="false">$H$11*$D24/1000</f>
        <v>0</v>
      </c>
      <c r="K24" s="13" t="n">
        <f aca="false">$H$12*$D24/1000</f>
        <v>535.661338950804</v>
      </c>
      <c r="L24" s="13" t="n">
        <f aca="false">$H$13*$D24/1000</f>
        <v>535.661338950804</v>
      </c>
      <c r="M24" s="60" t="n">
        <f aca="false">(E24*$F$6+F24*$F$7+G24*$F$8+H24*$F$9+I24*$F$10+J24*$F$11+K24*$F$12+L24*$F$13)/$F$14</f>
        <v>316.907494334435</v>
      </c>
      <c r="N24" s="57"/>
    </row>
    <row r="25" customFormat="false" ht="12.75" hidden="false" customHeight="false" outlineLevel="0" collapsed="false">
      <c r="A25" s="8"/>
      <c r="B25" s="12" t="s">
        <v>17</v>
      </c>
      <c r="C25" s="58" t="n">
        <v>4.34132375436344</v>
      </c>
      <c r="D25" s="59" t="n">
        <v>2.23132375436344</v>
      </c>
      <c r="E25" s="13" t="n">
        <f aca="false">$I$6*D25</f>
        <v>0</v>
      </c>
      <c r="F25" s="13" t="n">
        <f aca="false">$I$7*D25/1000</f>
        <v>1587.80998360502</v>
      </c>
      <c r="G25" s="13" t="n">
        <f aca="false">$I$8*$D25/1000</f>
        <v>0</v>
      </c>
      <c r="H25" s="13" t="n">
        <f aca="false">$I$9*$D25/1000</f>
        <v>564.114346283147</v>
      </c>
      <c r="I25" s="13" t="n">
        <f aca="false">$I$10*$D25/1000</f>
        <v>0</v>
      </c>
      <c r="J25" s="13" t="n">
        <f aca="false">$I$11*$D25/1000</f>
        <v>0</v>
      </c>
      <c r="K25" s="13" t="n">
        <f aca="false">$I$12*$D25/1000</f>
        <v>564.114346283147</v>
      </c>
      <c r="L25" s="13" t="n">
        <f aca="false">$I$13*$D25/1000</f>
        <v>564.114346283147</v>
      </c>
      <c r="M25" s="60" t="n">
        <f aca="false">(E25*$F$6+F25*$F$7+G25*$F$8+H25*$F$9+I25*$F$10+J25*$F$11+K25*$F$12+L25*$F$13)/$F$14</f>
        <v>426.8503447025</v>
      </c>
      <c r="N25" s="57"/>
    </row>
    <row r="26" customFormat="false" ht="13.5" hidden="false" customHeight="false" outlineLevel="0" collapsed="false">
      <c r="A26" s="8"/>
      <c r="B26" s="15" t="s">
        <v>18</v>
      </c>
      <c r="C26" s="61" t="n">
        <v>4.00981893391892</v>
      </c>
      <c r="D26" s="62" t="n">
        <v>1.89981893391892</v>
      </c>
      <c r="E26" s="16" t="n">
        <f aca="false">$J$6*D26</f>
        <v>0</v>
      </c>
      <c r="F26" s="16" t="n">
        <f aca="false">$J$7*D26/1000</f>
        <v>5651.58136462201</v>
      </c>
      <c r="G26" s="16" t="n">
        <f aca="false">$J$8*$D26/1000</f>
        <v>972.076554280427</v>
      </c>
      <c r="H26" s="16" t="n">
        <f aca="false">$J$9*$D26/1000</f>
        <v>4065.30854755707</v>
      </c>
      <c r="I26" s="16" t="n">
        <f aca="false">$J$10*$D26/1000</f>
        <v>972.076554280427</v>
      </c>
      <c r="J26" s="16" t="n">
        <f aca="false">$J$11*$D26/1000</f>
        <v>972.076554280427</v>
      </c>
      <c r="K26" s="16" t="n">
        <f aca="false">$J$12*$D26/1000</f>
        <v>4065.30854755707</v>
      </c>
      <c r="L26" s="16" t="n">
        <f aca="false">$J$13*$D26/1000</f>
        <v>4065.30854755707</v>
      </c>
      <c r="M26" s="63" t="n">
        <f aca="false">(E26*$F$6+F26*$F$7+G26*$F$8+H26*$F$9+I26*$F$10+J26*$F$11+K26*$F$12+L26*$F$13)/$F$14</f>
        <v>1915.21388728137</v>
      </c>
      <c r="N26" s="57"/>
    </row>
    <row r="27" customFormat="false" ht="12.75" hidden="false" customHeight="false" outlineLevel="0" collapsed="false">
      <c r="A27" s="8" t="n">
        <f aca="false">A23+1</f>
        <v>2013</v>
      </c>
      <c r="B27" s="9" t="s">
        <v>15</v>
      </c>
      <c r="C27" s="54" t="n">
        <v>3.1478848773692</v>
      </c>
      <c r="D27" s="55" t="n">
        <v>1.0378848773692</v>
      </c>
      <c r="E27" s="10" t="n">
        <f aca="false">$G$6*D27/1000</f>
        <v>3269.3871821871</v>
      </c>
      <c r="F27" s="10" t="n">
        <f aca="false">$G$7*D27/1000</f>
        <v>4301.82523971986</v>
      </c>
      <c r="G27" s="10" t="n">
        <f aca="false">$G$8*$D27/1000</f>
        <v>4990.11727807504</v>
      </c>
      <c r="H27" s="10" t="n">
        <f aca="false">$G$9*$D27/1000</f>
        <v>3656.55145376188</v>
      </c>
      <c r="I27" s="10" t="n">
        <f aca="false">$G$10*$D27/1000</f>
        <v>4990.11727807504</v>
      </c>
      <c r="J27" s="10" t="n">
        <f aca="false">$G$11*$D27/1000</f>
        <v>4990.11727807504</v>
      </c>
      <c r="K27" s="10" t="n">
        <f aca="false">$G$12*$D27/1000</f>
        <v>3656.55145376188</v>
      </c>
      <c r="L27" s="10" t="n">
        <f aca="false">$G$13*$D27/1000</f>
        <v>3656.55145376188</v>
      </c>
      <c r="M27" s="56" t="n">
        <f aca="false">(E27*$F$6+F27*$F$7+G27*$F$8+H27*$F$9+I27*$F$10+J27*$F$11+K27*$F$12+L27*$F$13)/$F$14</f>
        <v>3934.78980205314</v>
      </c>
      <c r="N27" s="57" t="n">
        <f aca="false">SUM(M27:M30)</f>
        <v>6845.40552925229</v>
      </c>
    </row>
    <row r="28" customFormat="false" ht="12.75" hidden="false" customHeight="false" outlineLevel="0" collapsed="false">
      <c r="A28" s="8"/>
      <c r="B28" s="12" t="s">
        <v>16</v>
      </c>
      <c r="C28" s="58" t="n">
        <v>4.29857580365512</v>
      </c>
      <c r="D28" s="59" t="n">
        <v>2.18857580365512</v>
      </c>
      <c r="E28" s="13" t="n">
        <f aca="false">$H$6*D28</f>
        <v>0</v>
      </c>
      <c r="F28" s="13" t="n">
        <f aca="false">$H$7*D28/1000</f>
        <v>1244.86191711903</v>
      </c>
      <c r="G28" s="13" t="n">
        <f aca="false">$H$8*$D28/1000</f>
        <v>0</v>
      </c>
      <c r="H28" s="13" t="n">
        <f aca="false">$H$9*$D28/1000</f>
        <v>586.765927263151</v>
      </c>
      <c r="I28" s="13" t="n">
        <f aca="false">$H$10*$D28/1000</f>
        <v>0</v>
      </c>
      <c r="J28" s="13" t="n">
        <f aca="false">$H$11*$D28/1000</f>
        <v>0</v>
      </c>
      <c r="K28" s="13" t="n">
        <f aca="false">$H$12*$D28/1000</f>
        <v>586.765927263151</v>
      </c>
      <c r="L28" s="13" t="n">
        <f aca="false">$H$13*$D28/1000</f>
        <v>586.765927263151</v>
      </c>
      <c r="M28" s="60" t="n">
        <f aca="false">(E28*$F$6+F28*$F$7+G28*$F$8+H28*$F$9+I28*$F$10+J28*$F$11+K28*$F$12+L28*$F$13)/$F$14</f>
        <v>347.141946316317</v>
      </c>
      <c r="N28" s="57"/>
    </row>
    <row r="29" customFormat="false" ht="12.75" hidden="false" customHeight="false" outlineLevel="0" collapsed="false">
      <c r="A29" s="8"/>
      <c r="B29" s="12" t="s">
        <v>17</v>
      </c>
      <c r="C29" s="58" t="n">
        <v>4.54045687526998</v>
      </c>
      <c r="D29" s="59" t="n">
        <v>2.43045687526998</v>
      </c>
      <c r="E29" s="13" t="n">
        <f aca="false">$I$6*D29</f>
        <v>0</v>
      </c>
      <c r="F29" s="13" t="n">
        <f aca="false">$I$7*D29/1000</f>
        <v>1729.51311244212</v>
      </c>
      <c r="G29" s="13" t="n">
        <f aca="false">$I$8*$D29/1000</f>
        <v>0</v>
      </c>
      <c r="H29" s="13" t="n">
        <f aca="false">$I$9*$D29/1000</f>
        <v>614.458385378256</v>
      </c>
      <c r="I29" s="13" t="n">
        <f aca="false">$I$10*$D29/1000</f>
        <v>0</v>
      </c>
      <c r="J29" s="13" t="n">
        <f aca="false">$I$11*$D29/1000</f>
        <v>0</v>
      </c>
      <c r="K29" s="13" t="n">
        <f aca="false">$I$12*$D29/1000</f>
        <v>614.458385378256</v>
      </c>
      <c r="L29" s="13" t="n">
        <f aca="false">$I$13*$D29/1000</f>
        <v>614.458385378256</v>
      </c>
      <c r="M29" s="60" t="n">
        <f aca="false">(E29*$F$6+F29*$F$7+G29*$F$8+H29*$F$9+I29*$F$10+J29*$F$11+K29*$F$12+L29*$F$13)/$F$14</f>
        <v>464.944342104008</v>
      </c>
      <c r="N29" s="57"/>
    </row>
    <row r="30" customFormat="false" ht="13.5" hidden="false" customHeight="false" outlineLevel="0" collapsed="false">
      <c r="A30" s="8"/>
      <c r="B30" s="15" t="s">
        <v>18</v>
      </c>
      <c r="C30" s="64" t="n">
        <v>4.19166095058841</v>
      </c>
      <c r="D30" s="65" t="n">
        <v>2.08166095058841</v>
      </c>
      <c r="E30" s="66" t="n">
        <f aca="false">$J$6*D30</f>
        <v>0</v>
      </c>
      <c r="F30" s="16" t="n">
        <f aca="false">$J$7*D30/1000</f>
        <v>6192.52499581041</v>
      </c>
      <c r="G30" s="16" t="n">
        <f aca="false">$J$8*$D30/1000</f>
        <v>1065.11929526567</v>
      </c>
      <c r="H30" s="16" t="n">
        <f aca="false">$J$9*$D30/1000</f>
        <v>4454.42136850711</v>
      </c>
      <c r="I30" s="16" t="n">
        <f aca="false">$J$10*$D30/1000</f>
        <v>1065.11929526567</v>
      </c>
      <c r="J30" s="16" t="n">
        <f aca="false">$J$11*$D30/1000</f>
        <v>1065.11929526567</v>
      </c>
      <c r="K30" s="16" t="n">
        <f aca="false">$J$12*$D30/1000</f>
        <v>4454.42136850711</v>
      </c>
      <c r="L30" s="16" t="n">
        <f aca="false">$J$13*$D30/1000</f>
        <v>4454.42136850711</v>
      </c>
      <c r="M30" s="63" t="n">
        <f aca="false">(E30*$F$6+F30*$F$7+G30*$F$8+H30*$F$9+I30*$F$10+J30*$F$11+K30*$F$12+L30*$F$13)/$F$14</f>
        <v>2098.52943877882</v>
      </c>
      <c r="N30" s="57"/>
    </row>
    <row r="31" customFormat="false" ht="12.75" hidden="false" customHeight="false" outlineLevel="0" collapsed="false">
      <c r="A31" s="8" t="n">
        <f aca="false">A27+1</f>
        <v>2014</v>
      </c>
      <c r="B31" s="9" t="s">
        <v>15</v>
      </c>
      <c r="C31" s="54" t="n">
        <v>3.28903858652379</v>
      </c>
      <c r="D31" s="55" t="n">
        <v>1.17903858652379</v>
      </c>
      <c r="E31" s="10" t="n">
        <f aca="false">$G$6*D31/1000</f>
        <v>3714.02814140208</v>
      </c>
      <c r="F31" s="10" t="n">
        <f aca="false">$G$7*D31/1000</f>
        <v>4886.87913342379</v>
      </c>
      <c r="G31" s="10" t="n">
        <f aca="false">$G$8*$D31/1000</f>
        <v>5668.7797947716</v>
      </c>
      <c r="H31" s="10" t="n">
        <f aca="false">$G$9*$D31/1000</f>
        <v>4153.84726341022</v>
      </c>
      <c r="I31" s="10" t="n">
        <f aca="false">$G$10*$D31/1000</f>
        <v>5668.7797947716</v>
      </c>
      <c r="J31" s="10" t="n">
        <f aca="false">$G$11*$D31/1000</f>
        <v>5668.7797947716</v>
      </c>
      <c r="K31" s="10" t="n">
        <f aca="false">$G$12*$D31/1000</f>
        <v>4153.84726341022</v>
      </c>
      <c r="L31" s="10" t="n">
        <f aca="false">$G$13*$D31/1000</f>
        <v>4153.84726341022</v>
      </c>
      <c r="M31" s="56" t="n">
        <f aca="false">(E31*$F$6+F31*$F$7+G31*$F$8+H31*$F$9+I31*$F$10+J31*$F$11+K31*$F$12+L31*$F$13)/$F$14</f>
        <v>4469.92639322429</v>
      </c>
      <c r="N31" s="57" t="n">
        <f aca="false">SUM(M31:M34)</f>
        <v>7632.18612130429</v>
      </c>
    </row>
    <row r="32" customFormat="false" ht="12.75" hidden="false" customHeight="false" outlineLevel="0" collapsed="false">
      <c r="A32" s="8"/>
      <c r="B32" s="12" t="s">
        <v>16</v>
      </c>
      <c r="C32" s="58" t="n">
        <v>4.48919059609517</v>
      </c>
      <c r="D32" s="59" t="n">
        <v>2.37919059609517</v>
      </c>
      <c r="E32" s="13" t="n">
        <f aca="false">$H$6*D32</f>
        <v>0</v>
      </c>
      <c r="F32" s="13" t="n">
        <f aca="false">$H$7*D32/1000</f>
        <v>1353.28361105893</v>
      </c>
      <c r="G32" s="13" t="n">
        <f aca="false">$H$8*$D32/1000</f>
        <v>0</v>
      </c>
      <c r="H32" s="13" t="n">
        <f aca="false">$H$9*$D32/1000</f>
        <v>637.870515575499</v>
      </c>
      <c r="I32" s="13" t="n">
        <f aca="false">$H$10*$D32/1000</f>
        <v>0</v>
      </c>
      <c r="J32" s="13" t="n">
        <f aca="false">$H$11*$D32/1000</f>
        <v>0</v>
      </c>
      <c r="K32" s="13" t="n">
        <f aca="false">$H$12*$D32/1000</f>
        <v>637.870515575499</v>
      </c>
      <c r="L32" s="13" t="n">
        <f aca="false">$H$13*$D32/1000</f>
        <v>637.870515575499</v>
      </c>
      <c r="M32" s="60" t="n">
        <f aca="false">(E32*$F$6+F32*$F$7+G32*$F$8+H32*$F$9+I32*$F$10+J32*$F$11+K32*$F$12+L32*$F$13)/$F$14</f>
        <v>377.3763982982</v>
      </c>
      <c r="N32" s="57"/>
    </row>
    <row r="33" customFormat="false" ht="12.75" hidden="false" customHeight="false" outlineLevel="0" collapsed="false">
      <c r="A33" s="8"/>
      <c r="B33" s="12" t="s">
        <v>17</v>
      </c>
      <c r="C33" s="58" t="n">
        <v>4.73958999617653</v>
      </c>
      <c r="D33" s="59" t="n">
        <v>2.62958999617653</v>
      </c>
      <c r="E33" s="13" t="n">
        <f aca="false">$I$6*D33</f>
        <v>0</v>
      </c>
      <c r="F33" s="13" t="n">
        <f aca="false">$I$7*D33/1000</f>
        <v>1871.21624127922</v>
      </c>
      <c r="G33" s="13" t="n">
        <f aca="false">$I$8*$D33/1000</f>
        <v>0</v>
      </c>
      <c r="H33" s="13" t="n">
        <f aca="false">$I$9*$D33/1000</f>
        <v>664.802424473366</v>
      </c>
      <c r="I33" s="13" t="n">
        <f aca="false">$I$10*$D33/1000</f>
        <v>0</v>
      </c>
      <c r="J33" s="13" t="n">
        <f aca="false">$I$11*$D33/1000</f>
        <v>0</v>
      </c>
      <c r="K33" s="13" t="n">
        <f aca="false">$I$12*$D33/1000</f>
        <v>664.802424473366</v>
      </c>
      <c r="L33" s="13" t="n">
        <f aca="false">$I$13*$D33/1000</f>
        <v>664.802424473366</v>
      </c>
      <c r="M33" s="60" t="n">
        <f aca="false">(E33*$F$6+F33*$F$7+G33*$F$8+H33*$F$9+I33*$F$10+J33*$F$11+K33*$F$12+L33*$F$13)/$F$14</f>
        <v>503.038339505517</v>
      </c>
      <c r="N33" s="57"/>
    </row>
    <row r="34" customFormat="false" ht="13.5" hidden="false" customHeight="false" outlineLevel="0" collapsed="false">
      <c r="A34" s="8"/>
      <c r="B34" s="15" t="s">
        <v>18</v>
      </c>
      <c r="C34" s="61" t="n">
        <v>4.3735029672579</v>
      </c>
      <c r="D34" s="62" t="n">
        <v>2.2635029672579</v>
      </c>
      <c r="E34" s="16" t="n">
        <f aca="false">$J$6*D34</f>
        <v>0</v>
      </c>
      <c r="F34" s="16" t="n">
        <f aca="false">$J$7*D34/1000</f>
        <v>6733.46862699881</v>
      </c>
      <c r="G34" s="16" t="n">
        <f aca="false">$J$8*$D34/1000</f>
        <v>1158.16203625092</v>
      </c>
      <c r="H34" s="16" t="n">
        <f aca="false">$J$9*$D34/1000</f>
        <v>4843.53418945715</v>
      </c>
      <c r="I34" s="16" t="n">
        <f aca="false">$J$10*$D34/1000</f>
        <v>1158.16203625092</v>
      </c>
      <c r="J34" s="16" t="n">
        <f aca="false">$J$11*$D34/1000</f>
        <v>1158.16203625092</v>
      </c>
      <c r="K34" s="16" t="n">
        <f aca="false">$J$12*$D34/1000</f>
        <v>4843.53418945715</v>
      </c>
      <c r="L34" s="16" t="n">
        <f aca="false">$J$13*$D34/1000</f>
        <v>4843.53418945715</v>
      </c>
      <c r="M34" s="63" t="n">
        <f aca="false">(E34*$F$6+F34*$F$7+G34*$F$8+H34*$F$9+I34*$F$10+J34*$F$11+K34*$F$12+L34*$F$13)/$F$14</f>
        <v>2281.84499027628</v>
      </c>
      <c r="N34" s="57"/>
    </row>
    <row r="35" customFormat="false" ht="12.75" hidden="false" customHeight="false" outlineLevel="0" collapsed="false">
      <c r="A35" s="8" t="n">
        <f aca="false">A31+1</f>
        <v>2015</v>
      </c>
      <c r="B35" s="9" t="s">
        <v>15</v>
      </c>
      <c r="C35" s="54" t="n">
        <v>3.43019229567837</v>
      </c>
      <c r="D35" s="55" t="n">
        <v>1.32019229567837</v>
      </c>
      <c r="E35" s="10" t="n">
        <f aca="false">$G$6*D35/1000</f>
        <v>4158.66910061707</v>
      </c>
      <c r="F35" s="10" t="n">
        <f aca="false">$G$7*D35/1000</f>
        <v>5471.93302712772</v>
      </c>
      <c r="G35" s="10" t="n">
        <f aca="false">$G$8*$D35/1000</f>
        <v>6347.44231146815</v>
      </c>
      <c r="H35" s="10" t="n">
        <f aca="false">$G$9*$D35/1000</f>
        <v>4651.14307305856</v>
      </c>
      <c r="I35" s="10" t="n">
        <f aca="false">$G$10*$D35/1000</f>
        <v>6347.44231146815</v>
      </c>
      <c r="J35" s="10" t="n">
        <f aca="false">$G$11*$D35/1000</f>
        <v>6347.44231146815</v>
      </c>
      <c r="K35" s="10" t="n">
        <f aca="false">$G$12*$D35/1000</f>
        <v>4651.14307305856</v>
      </c>
      <c r="L35" s="10" t="n">
        <f aca="false">$G$13*$D35/1000</f>
        <v>4651.14307305856</v>
      </c>
      <c r="M35" s="56" t="n">
        <f aca="false">(E35*$F$6+F35*$F$7+G35*$F$8+H35*$F$9+I35*$F$10+J35*$F$11+K35*$F$12+L35*$F$13)/$F$14</f>
        <v>5005.06298439544</v>
      </c>
      <c r="N35" s="57" t="n">
        <f aca="false">SUM(M35:M38)</f>
        <v>8418.96671335628</v>
      </c>
    </row>
    <row r="36" customFormat="false" ht="12.75" hidden="false" customHeight="false" outlineLevel="0" collapsed="false">
      <c r="A36" s="8"/>
      <c r="B36" s="12" t="s">
        <v>16</v>
      </c>
      <c r="C36" s="58" t="n">
        <v>4.67980538853522</v>
      </c>
      <c r="D36" s="59" t="n">
        <v>2.56980538853522</v>
      </c>
      <c r="E36" s="13" t="n">
        <f aca="false">$H$6*D36</f>
        <v>0</v>
      </c>
      <c r="F36" s="13" t="n">
        <f aca="false">$H$7*D36/1000</f>
        <v>1461.70530499883</v>
      </c>
      <c r="G36" s="13" t="n">
        <f aca="false">$H$8*$D36/1000</f>
        <v>0</v>
      </c>
      <c r="H36" s="13" t="n">
        <f aca="false">$H$9*$D36/1000</f>
        <v>688.975103887847</v>
      </c>
      <c r="I36" s="13" t="n">
        <f aca="false">$H$10*$D36/1000</f>
        <v>0</v>
      </c>
      <c r="J36" s="13" t="n">
        <f aca="false">$H$11*$D36/1000</f>
        <v>0</v>
      </c>
      <c r="K36" s="13" t="n">
        <f aca="false">$H$12*$D36/1000</f>
        <v>688.975103887847</v>
      </c>
      <c r="L36" s="13" t="n">
        <f aca="false">$H$13*$D36/1000</f>
        <v>688.975103887847</v>
      </c>
      <c r="M36" s="60" t="n">
        <f aca="false">(E36*$F$6+F36*$F$7+G36*$F$8+H36*$F$9+I36*$F$10+J36*$F$11+K36*$F$12+L36*$F$13)/$F$14</f>
        <v>407.610850280082</v>
      </c>
      <c r="N36" s="57"/>
    </row>
    <row r="37" customFormat="false" ht="12.75" hidden="false" customHeight="false" outlineLevel="0" collapsed="false">
      <c r="A37" s="8"/>
      <c r="B37" s="12" t="s">
        <v>17</v>
      </c>
      <c r="C37" s="58" t="n">
        <v>4.93872311708308</v>
      </c>
      <c r="D37" s="59" t="n">
        <v>2.82872311708308</v>
      </c>
      <c r="E37" s="13" t="n">
        <f aca="false">$I$6*D37</f>
        <v>0</v>
      </c>
      <c r="F37" s="13" t="n">
        <f aca="false">$I$7*D37/1000</f>
        <v>2012.91937011632</v>
      </c>
      <c r="G37" s="13" t="n">
        <f aca="false">$I$8*$D37/1000</f>
        <v>0</v>
      </c>
      <c r="H37" s="13" t="n">
        <f aca="false">$I$9*$D37/1000</f>
        <v>715.146463568476</v>
      </c>
      <c r="I37" s="13" t="n">
        <f aca="false">$I$10*$D37/1000</f>
        <v>0</v>
      </c>
      <c r="J37" s="13" t="n">
        <f aca="false">$I$11*$D37/1000</f>
        <v>0</v>
      </c>
      <c r="K37" s="13" t="n">
        <f aca="false">$I$12*$D37/1000</f>
        <v>715.146463568476</v>
      </c>
      <c r="L37" s="13" t="n">
        <f aca="false">$I$13*$D37/1000</f>
        <v>715.146463568476</v>
      </c>
      <c r="M37" s="60" t="n">
        <f aca="false">(E37*$F$6+F37*$F$7+G37*$F$8+H37*$F$9+I37*$F$10+J37*$F$11+K37*$F$12+L37*$F$13)/$F$14</f>
        <v>541.132336907025</v>
      </c>
      <c r="N37" s="57"/>
    </row>
    <row r="38" customFormat="false" ht="13.5" hidden="false" customHeight="false" outlineLevel="0" collapsed="false">
      <c r="A38" s="8"/>
      <c r="B38" s="15" t="s">
        <v>18</v>
      </c>
      <c r="C38" s="61" t="n">
        <v>4.55534498392739</v>
      </c>
      <c r="D38" s="62" t="n">
        <v>2.44534498392739</v>
      </c>
      <c r="E38" s="16" t="n">
        <f aca="false">$J$6*D38</f>
        <v>0</v>
      </c>
      <c r="F38" s="16" t="n">
        <f aca="false">$J$7*D38/1000</f>
        <v>7274.4122581872</v>
      </c>
      <c r="G38" s="16" t="n">
        <f aca="false">$J$8*$D38/1000</f>
        <v>1251.20477723616</v>
      </c>
      <c r="H38" s="16" t="n">
        <f aca="false">$J$9*$D38/1000</f>
        <v>5232.64701040719</v>
      </c>
      <c r="I38" s="16" t="n">
        <f aca="false">$J$10*$D38/1000</f>
        <v>1251.20477723616</v>
      </c>
      <c r="J38" s="16" t="n">
        <f aca="false">$J$11*$D38/1000</f>
        <v>1251.20477723616</v>
      </c>
      <c r="K38" s="16" t="n">
        <f aca="false">$J$12*$D38/1000</f>
        <v>5232.64701040719</v>
      </c>
      <c r="L38" s="16" t="n">
        <f aca="false">$J$13*$D38/1000</f>
        <v>5232.64701040719</v>
      </c>
      <c r="M38" s="63" t="n">
        <f aca="false">(E38*$F$6+F38*$F$7+G38*$F$8+H38*$F$9+I38*$F$10+J38*$F$11+K38*$F$12+L38*$F$13)/$F$14</f>
        <v>2465.16054177373</v>
      </c>
      <c r="N38" s="57"/>
    </row>
    <row r="39" customFormat="false" ht="13.5" hidden="false" customHeight="false" outlineLevel="0" collapsed="false">
      <c r="E39" s="67" t="n">
        <f aca="false">SUM(E19:E38)</f>
        <v>14038.2338050911</v>
      </c>
      <c r="F39" s="67" t="n">
        <f aca="false">SUM(F19:F38)</f>
        <v>61343.6843617738</v>
      </c>
      <c r="G39" s="67" t="n">
        <f aca="false">SUM(G19:G38)</f>
        <v>26585.357964836</v>
      </c>
      <c r="H39" s="67" t="n">
        <f aca="false">SUM(H19:H38)</f>
        <v>42464.4084797372</v>
      </c>
      <c r="I39" s="67" t="n">
        <f aca="false">SUM(I19:I38)</f>
        <v>26585.357964836</v>
      </c>
      <c r="J39" s="67" t="n">
        <f aca="false">SUM(J19:J38)</f>
        <v>26585.357964836</v>
      </c>
      <c r="K39" s="67" t="n">
        <f aca="false">SUM(K19:K38)</f>
        <v>42464.4084797372</v>
      </c>
      <c r="L39" s="67" t="n">
        <f aca="false">SUM(L19:L38)</f>
        <v>42464.4084797372</v>
      </c>
      <c r="M39" s="19" t="n">
        <f aca="false">SUM(M19:M38)</f>
        <v>30574.7212392724</v>
      </c>
    </row>
    <row r="40" customFormat="false" ht="12.75" hidden="false" customHeight="false" outlineLevel="0" collapsed="false">
      <c r="F40" s="85"/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1" activeCellId="0" sqref="M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1.28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" t="str">
        <f aca="false">'Aconcagua 2'!D2</f>
        <v>NITRATO</v>
      </c>
      <c r="F2" s="2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5" t="s">
        <v>63</v>
      </c>
      <c r="E4" s="25"/>
      <c r="F4" s="25"/>
      <c r="G4" s="25" t="s">
        <v>24</v>
      </c>
      <c r="H4" s="25"/>
      <c r="I4" s="25"/>
      <c r="J4" s="25"/>
    </row>
    <row r="5" customFormat="false" ht="13.5" hidden="false" customHeight="false" outlineLevel="0" collapsed="false">
      <c r="D5" s="68" t="s">
        <v>25</v>
      </c>
      <c r="E5" s="68"/>
      <c r="F5" s="86" t="s">
        <v>14</v>
      </c>
      <c r="G5" s="87" t="s">
        <v>26</v>
      </c>
      <c r="H5" s="88" t="s">
        <v>27</v>
      </c>
      <c r="I5" s="88" t="s">
        <v>28</v>
      </c>
      <c r="J5" s="21" t="s">
        <v>29</v>
      </c>
      <c r="K5" s="21" t="s">
        <v>30</v>
      </c>
    </row>
    <row r="6" customFormat="false" ht="12.75" hidden="false" customHeight="false" outlineLevel="0" collapsed="false">
      <c r="D6" s="89" t="s">
        <v>47</v>
      </c>
      <c r="E6" s="89"/>
      <c r="F6" s="90" t="n">
        <v>4197.79</v>
      </c>
      <c r="G6" s="71" t="n">
        <v>3829115.92433161</v>
      </c>
      <c r="H6" s="72" t="n">
        <v>434081.318026865</v>
      </c>
      <c r="I6" s="72" t="n">
        <v>566005.115072454</v>
      </c>
      <c r="J6" s="73" t="n">
        <v>2656831.00774455</v>
      </c>
      <c r="K6" s="74" t="n">
        <f aca="false">SUM(G6:J6)</f>
        <v>7486033.36517548</v>
      </c>
    </row>
    <row r="7" customFormat="false" ht="12.75" hidden="false" customHeight="false" outlineLevel="0" collapsed="false">
      <c r="D7" s="91" t="s">
        <v>64</v>
      </c>
      <c r="E7" s="91"/>
      <c r="F7" s="92" t="n">
        <v>270.82</v>
      </c>
      <c r="G7" s="77" t="n">
        <v>3116144.22623883</v>
      </c>
      <c r="H7" s="37" t="n">
        <v>98529.639723802</v>
      </c>
      <c r="I7" s="37" t="n">
        <v>85007.4906580016</v>
      </c>
      <c r="J7" s="78" t="n">
        <v>1754069.48822096</v>
      </c>
      <c r="K7" s="79" t="n">
        <f aca="false">SUM(G7:J7)</f>
        <v>5053750.84484159</v>
      </c>
    </row>
    <row r="8" customFormat="false" ht="12.75" hidden="false" customHeight="false" outlineLevel="0" collapsed="false">
      <c r="D8" s="91" t="s">
        <v>65</v>
      </c>
      <c r="E8" s="91"/>
      <c r="F8" s="92" t="n">
        <v>195.66</v>
      </c>
      <c r="G8" s="77" t="n">
        <v>3131401.59000307</v>
      </c>
      <c r="H8" s="37" t="n">
        <v>104887.541551671</v>
      </c>
      <c r="I8" s="37" t="n">
        <v>91299.184912603</v>
      </c>
      <c r="J8" s="78" t="n">
        <v>1768533.2965348</v>
      </c>
      <c r="K8" s="79" t="n">
        <f aca="false">SUM(G8:J8)</f>
        <v>5096121.61300214</v>
      </c>
    </row>
    <row r="9" customFormat="false" ht="12.75" hidden="false" customHeight="false" outlineLevel="0" collapsed="false">
      <c r="D9" s="91" t="s">
        <v>66</v>
      </c>
      <c r="E9" s="91"/>
      <c r="F9" s="92" t="n">
        <v>67.04</v>
      </c>
      <c r="G9" s="77" t="n">
        <v>3039865.19391408</v>
      </c>
      <c r="H9" s="37" t="n">
        <v>66743.3752983293</v>
      </c>
      <c r="I9" s="37" t="n">
        <v>53552.2303102624</v>
      </c>
      <c r="J9" s="78" t="n">
        <v>1681757.82816229</v>
      </c>
      <c r="K9" s="79" t="n">
        <f aca="false">SUM(G9:J9)</f>
        <v>4841918.62768496</v>
      </c>
    </row>
    <row r="10" customFormat="false" ht="12.75" hidden="false" customHeight="false" outlineLevel="0" collapsed="false">
      <c r="D10" s="91" t="s">
        <v>67</v>
      </c>
      <c r="E10" s="91"/>
      <c r="F10" s="92" t="n">
        <v>51.55</v>
      </c>
      <c r="G10" s="77" t="n">
        <v>2835781.57206596</v>
      </c>
      <c r="H10" s="37" t="n">
        <v>0</v>
      </c>
      <c r="I10" s="37" t="n">
        <v>0</v>
      </c>
      <c r="J10" s="78" t="n">
        <v>0</v>
      </c>
      <c r="K10" s="79" t="n">
        <f aca="false">SUM(G10:J10)</f>
        <v>2835781.57206596</v>
      </c>
    </row>
    <row r="11" customFormat="false" ht="12.75" hidden="false" customHeight="false" outlineLevel="0" collapsed="false">
      <c r="D11" s="91" t="s">
        <v>68</v>
      </c>
      <c r="E11" s="91"/>
      <c r="F11" s="92" t="n">
        <v>34.19</v>
      </c>
      <c r="G11" s="77" t="n">
        <v>4807968</v>
      </c>
      <c r="H11" s="37" t="n">
        <v>0</v>
      </c>
      <c r="I11" s="37" t="n">
        <v>0</v>
      </c>
      <c r="J11" s="78" t="n">
        <v>511668</v>
      </c>
      <c r="K11" s="79" t="n">
        <f aca="false">SUM(G11:J11)</f>
        <v>5319636</v>
      </c>
    </row>
    <row r="12" customFormat="false" ht="12.75" hidden="false" customHeight="false" outlineLevel="0" collapsed="false">
      <c r="D12" s="91" t="s">
        <v>69</v>
      </c>
      <c r="E12" s="91"/>
      <c r="F12" s="92" t="n">
        <v>30.17</v>
      </c>
      <c r="G12" s="77" t="n">
        <v>3142931.06562811</v>
      </c>
      <c r="H12" s="37" t="n">
        <v>109691.993702353</v>
      </c>
      <c r="I12" s="37" t="n">
        <v>96053.6062313554</v>
      </c>
      <c r="J12" s="78" t="n">
        <v>1779463.10904872</v>
      </c>
      <c r="K12" s="79" t="n">
        <f aca="false">SUM(G12:J12)</f>
        <v>5128139.77461054</v>
      </c>
    </row>
    <row r="13" customFormat="false" ht="13.5" hidden="false" customHeight="false" outlineLevel="0" collapsed="false">
      <c r="D13" s="93" t="s">
        <v>70</v>
      </c>
      <c r="E13" s="93"/>
      <c r="F13" s="94" t="n">
        <v>15.79</v>
      </c>
      <c r="G13" s="82" t="n">
        <v>3174453.49588347</v>
      </c>
      <c r="H13" s="42" t="n">
        <v>122827.717542748</v>
      </c>
      <c r="I13" s="42" t="n">
        <v>109052.542115263</v>
      </c>
      <c r="J13" s="83" t="n">
        <v>1809346.01646612</v>
      </c>
      <c r="K13" s="84" t="n">
        <f aca="false">SUM(G13:J13)</f>
        <v>5215679.7720076</v>
      </c>
    </row>
    <row r="14" customFormat="false" ht="13.5" hidden="false" customHeight="false" outlineLevel="0" collapsed="false">
      <c r="D14" s="95" t="s">
        <v>39</v>
      </c>
      <c r="E14" s="95"/>
      <c r="F14" s="96" t="n">
        <f aca="false">SUM(F6:F13)</f>
        <v>4863.01</v>
      </c>
      <c r="G14" s="45"/>
      <c r="H14" s="45"/>
      <c r="I14" s="45"/>
      <c r="J14" s="45"/>
      <c r="K14" s="45"/>
    </row>
    <row r="15" customFormat="false" ht="12.75" hidden="false" customHeight="false" outlineLevel="0" collapsed="false">
      <c r="D15" s="46"/>
      <c r="E15" s="46"/>
      <c r="F15" s="47"/>
      <c r="G15" s="45"/>
      <c r="H15" s="45"/>
      <c r="I15" s="45"/>
      <c r="J15" s="45"/>
      <c r="K15" s="45"/>
    </row>
    <row r="16" customFormat="false" ht="12.75" hidden="false" customHeight="true" outlineLevel="0" collapsed="false">
      <c r="D16" s="46"/>
      <c r="E16" s="46"/>
      <c r="F16" s="47"/>
      <c r="G16" s="45"/>
      <c r="H16" s="45"/>
      <c r="I16" s="45"/>
      <c r="J16" s="45"/>
      <c r="K16" s="45"/>
    </row>
    <row r="17" customFormat="false" ht="17.25" hidden="false" customHeight="true" outlineLevel="0" collapsed="false">
      <c r="D17" s="46"/>
      <c r="E17" s="25" t="s">
        <v>40</v>
      </c>
      <c r="F17" s="25"/>
      <c r="G17" s="25"/>
      <c r="H17" s="25"/>
      <c r="I17" s="25"/>
      <c r="J17" s="25"/>
      <c r="K17" s="25"/>
      <c r="L17" s="25"/>
    </row>
    <row r="18" customFormat="false" ht="54.75" hidden="false" customHeight="true" outlineLevel="0" collapsed="false">
      <c r="C18" s="48" t="s">
        <v>41</v>
      </c>
      <c r="D18" s="48" t="s">
        <v>42</v>
      </c>
      <c r="E18" s="48" t="str">
        <f aca="false">D6</f>
        <v>PALTO</v>
      </c>
      <c r="F18" s="50" t="str">
        <f aca="false">D7</f>
        <v>LIMONERO</v>
      </c>
      <c r="G18" s="50" t="str">
        <f aca="false">D8</f>
        <v>NARANJO</v>
      </c>
      <c r="H18" s="50" t="str">
        <f aca="false">D9</f>
        <v>MANDARINO</v>
      </c>
      <c r="I18" s="50" t="str">
        <f aca="false">D10</f>
        <v>KIWI</v>
      </c>
      <c r="J18" s="50" t="str">
        <f aca="false">D11</f>
        <v>CIRUELO </v>
      </c>
      <c r="K18" s="50" t="str">
        <f aca="false">D12</f>
        <v>CHIRIMOYO</v>
      </c>
      <c r="L18" s="51" t="str">
        <f aca="false">D13</f>
        <v>POMELO</v>
      </c>
      <c r="M18" s="52" t="s">
        <v>51</v>
      </c>
      <c r="N18" s="53" t="s">
        <v>52</v>
      </c>
    </row>
    <row r="19" customFormat="false" ht="12.75" hidden="false" customHeight="false" outlineLevel="0" collapsed="false">
      <c r="A19" s="8" t="n">
        <v>2011</v>
      </c>
      <c r="B19" s="9" t="s">
        <v>15</v>
      </c>
      <c r="C19" s="54" t="n">
        <v>1.65245709425742</v>
      </c>
      <c r="D19" s="55" t="n">
        <v>0</v>
      </c>
      <c r="E19" s="10" t="n">
        <f aca="false">$G$6*D19/1000</f>
        <v>0</v>
      </c>
      <c r="F19" s="10" t="n">
        <f aca="false">$G$7*$D19/1000</f>
        <v>0</v>
      </c>
      <c r="G19" s="10" t="n">
        <f aca="false">$G$8*$D19/1000</f>
        <v>0</v>
      </c>
      <c r="H19" s="10" t="n">
        <f aca="false">$G$9*$D19/1000</f>
        <v>0</v>
      </c>
      <c r="I19" s="10" t="n">
        <f aca="false">$G$10*$D19/1000</f>
        <v>0</v>
      </c>
      <c r="J19" s="10" t="n">
        <f aca="false">$G$11*$D19/1000</f>
        <v>0</v>
      </c>
      <c r="K19" s="10" t="n">
        <f aca="false">$G$12*$D19/1000</f>
        <v>0</v>
      </c>
      <c r="L19" s="10" t="n">
        <f aca="false">$G$13*$D19/1000</f>
        <v>0</v>
      </c>
      <c r="M19" s="56" t="n">
        <f aca="false">(E19*$F$6+F19*$F$7+G19*$F$8+H19*$F$9+I19*$F$10+J19*$F$11+K19*$F$12+L19*$F$13)/$F$14</f>
        <v>0</v>
      </c>
      <c r="N19" s="57" t="n">
        <f aca="false">SUM(M19:M22)</f>
        <v>748821.076781799</v>
      </c>
    </row>
    <row r="20" customFormat="false" ht="12.75" hidden="false" customHeight="false" outlineLevel="0" collapsed="false">
      <c r="A20" s="8"/>
      <c r="B20" s="12" t="s">
        <v>16</v>
      </c>
      <c r="C20" s="58" t="n">
        <v>2.89787930742467</v>
      </c>
      <c r="D20" s="59" t="n">
        <v>0.109609137668221</v>
      </c>
      <c r="E20" s="13" t="n">
        <f aca="false">$H$6*D20</f>
        <v>47579.2789468094</v>
      </c>
      <c r="F20" s="13" t="n">
        <f aca="false">$H$7*$D20/1000</f>
        <v>10.7997488448864</v>
      </c>
      <c r="G20" s="13" t="n">
        <f aca="false">$H$8*$D20/1000</f>
        <v>11.4966329816183</v>
      </c>
      <c r="H20" s="13" t="n">
        <f aca="false">$H$9*$D20/1000</f>
        <v>7.31568381151629</v>
      </c>
      <c r="I20" s="13" t="n">
        <f aca="false">$H$10*$D20/1000</f>
        <v>0</v>
      </c>
      <c r="J20" s="13" t="n">
        <f aca="false">$H$11*$D20/1000</f>
        <v>0</v>
      </c>
      <c r="K20" s="13" t="n">
        <f aca="false">$H$12*$D20/1000</f>
        <v>12.0232448388228</v>
      </c>
      <c r="L20" s="13" t="n">
        <f aca="false">$H$13*$D20/1000</f>
        <v>13.4630402016164</v>
      </c>
      <c r="M20" s="60" t="n">
        <f aca="false">(E20*$F$6+F20*$F$7+G20*$F$8+H20*$F$9+I20*$F$10+J20*$F$11+K20*$F$12+L20*$F$13)/$F$14</f>
        <v>41072.1058265277</v>
      </c>
      <c r="N20" s="57"/>
    </row>
    <row r="21" customFormat="false" ht="12.75" hidden="false" customHeight="false" outlineLevel="0" collapsed="false">
      <c r="A21" s="8"/>
      <c r="B21" s="12" t="s">
        <v>17</v>
      </c>
      <c r="C21" s="58" t="n">
        <v>3.37697228530346</v>
      </c>
      <c r="D21" s="59" t="n">
        <v>0.458182517031935</v>
      </c>
      <c r="E21" s="13" t="n">
        <f aca="false">$I$6*D21</f>
        <v>259333.648276847</v>
      </c>
      <c r="F21" s="13" t="n">
        <f aca="false">$I$7*$D21/1000</f>
        <v>38.9489460362519</v>
      </c>
      <c r="G21" s="13" t="n">
        <f aca="false">$I$8*$D21/1000</f>
        <v>41.8316903462205</v>
      </c>
      <c r="H21" s="13" t="n">
        <f aca="false">$I$9*$D21/1000</f>
        <v>24.5366956762299</v>
      </c>
      <c r="I21" s="13" t="n">
        <f aca="false">$I$10*$D21/1000</f>
        <v>0</v>
      </c>
      <c r="J21" s="13" t="n">
        <f aca="false">$I$11*$D21/1000</f>
        <v>0</v>
      </c>
      <c r="K21" s="13" t="n">
        <f aca="false">$I$12*$D21/1000</f>
        <v>44.0100830730768</v>
      </c>
      <c r="L21" s="13" t="n">
        <f aca="false">$I$13*$D21/1000</f>
        <v>49.9659682351023</v>
      </c>
      <c r="M21" s="60" t="n">
        <f aca="false">(E21*$F$6+F21*$F$7+G21*$F$8+H21*$F$9+I21*$F$10+J21*$F$11+K21*$F$12+L21*$F$13)/$F$14</f>
        <v>223863.551592345</v>
      </c>
      <c r="N21" s="57"/>
    </row>
    <row r="22" customFormat="false" ht="13.5" hidden="false" customHeight="false" outlineLevel="0" collapsed="false">
      <c r="A22" s="8"/>
      <c r="B22" s="15" t="s">
        <v>18</v>
      </c>
      <c r="C22" s="61" t="n">
        <v>1.94045805578102</v>
      </c>
      <c r="D22" s="62" t="n">
        <v>0.210971025182627</v>
      </c>
      <c r="E22" s="16" t="n">
        <f aca="false">$J$6*D22</f>
        <v>560514.36144086</v>
      </c>
      <c r="F22" s="16" t="n">
        <f aca="false">$J$7*$D22/1000</f>
        <v>370.057838171542</v>
      </c>
      <c r="G22" s="16" t="n">
        <f aca="false">$J$8*$D22/1000</f>
        <v>373.109282639559</v>
      </c>
      <c r="H22" s="16" t="n">
        <f aca="false">$J$9*$D22/1000</f>
        <v>354.802173116307</v>
      </c>
      <c r="I22" s="16" t="n">
        <f aca="false">$J$10*$D22/1000</f>
        <v>0</v>
      </c>
      <c r="J22" s="16" t="n">
        <f aca="false">$J$11*$D22/1000</f>
        <v>107.947122513144</v>
      </c>
      <c r="K22" s="16" t="n">
        <f aca="false">$J$12*$D22/1000</f>
        <v>375.415156390674</v>
      </c>
      <c r="L22" s="16" t="n">
        <f aca="false">$J$13*$D22/1000</f>
        <v>381.719584003959</v>
      </c>
      <c r="M22" s="63" t="n">
        <f aca="false">(E22*$F$6+F22*$F$7+G22*$F$8+H22*$F$9+I22*$F$10+J22*$F$11+K22*$F$12+L22*$F$13)/$F$14</f>
        <v>483885.419362926</v>
      </c>
      <c r="N22" s="57"/>
    </row>
    <row r="23" customFormat="false" ht="12.75" hidden="false" customHeight="false" outlineLevel="0" collapsed="false">
      <c r="A23" s="8" t="n">
        <f aca="false">A19+1</f>
        <v>2012</v>
      </c>
      <c r="B23" s="9" t="s">
        <v>15</v>
      </c>
      <c r="C23" s="54" t="n">
        <v>1.69990438654435</v>
      </c>
      <c r="D23" s="55" t="n">
        <v>0.0199043865443536</v>
      </c>
      <c r="E23" s="10" t="n">
        <f aca="false">$G$6*D23/1000</f>
        <v>76.216203481036</v>
      </c>
      <c r="F23" s="10" t="n">
        <f aca="false">$G$7*D23/1000</f>
        <v>62.0249392070132</v>
      </c>
      <c r="G23" s="10" t="n">
        <f aca="false">$G$8*$D23/1000</f>
        <v>62.3286276730244</v>
      </c>
      <c r="H23" s="10" t="n">
        <f aca="false">$G$9*$D23/1000</f>
        <v>60.5066518623922</v>
      </c>
      <c r="I23" s="10" t="n">
        <f aca="false">$G$10*$D23/1000</f>
        <v>56.4444925657554</v>
      </c>
      <c r="J23" s="10" t="n">
        <f aca="false">$G$11*$D23/1000</f>
        <v>95.6996535648825</v>
      </c>
      <c r="K23" s="10" t="n">
        <f aca="false">$G$12*$D23/1000</f>
        <v>62.5581148125189</v>
      </c>
      <c r="L23" s="10" t="n">
        <f aca="false">$G$13*$D23/1000</f>
        <v>63.1855494491391</v>
      </c>
      <c r="M23" s="56" t="n">
        <f aca="false">(E23*$F$6+F23*$F$7+G23*$F$8+H23*$F$9+I23*$F$10+J23*$F$11+K23*$F$12+L23*$F$13)/$F$14</f>
        <v>74.4509180476503</v>
      </c>
      <c r="N23" s="57" t="n">
        <f aca="false">SUM(M23:M26)</f>
        <v>2085705.03817469</v>
      </c>
    </row>
    <row r="24" customFormat="false" ht="12.75" hidden="false" customHeight="false" outlineLevel="0" collapsed="false">
      <c r="A24" s="8"/>
      <c r="B24" s="12" t="s">
        <v>16</v>
      </c>
      <c r="C24" s="58" t="n">
        <v>2.98049359791913</v>
      </c>
      <c r="D24" s="59" t="n">
        <v>1.30049359791913</v>
      </c>
      <c r="E24" s="13" t="n">
        <f aca="false">$H$6*D24</f>
        <v>564519.975070235</v>
      </c>
      <c r="F24" s="13" t="n">
        <f aca="false">$H$7*D24/1000</f>
        <v>128.137165666082</v>
      </c>
      <c r="G24" s="13" t="n">
        <f aca="false">$H$8*$D24/1000</f>
        <v>136.405576289424</v>
      </c>
      <c r="H24" s="13" t="n">
        <f aca="false">$H$9*$D24/1000</f>
        <v>86.7993322789908</v>
      </c>
      <c r="I24" s="13" t="n">
        <f aca="false">$H$10*$D24/1000</f>
        <v>0</v>
      </c>
      <c r="J24" s="13" t="n">
        <f aca="false">$H$11*$D24/1000</f>
        <v>0</v>
      </c>
      <c r="K24" s="13" t="n">
        <f aca="false">$H$12*$D24/1000</f>
        <v>142.653735552895</v>
      </c>
      <c r="L24" s="13" t="n">
        <f aca="false">$H$13*$D24/1000</f>
        <v>159.736660311363</v>
      </c>
      <c r="M24" s="60" t="n">
        <f aca="false">(E24*$F$6+F24*$F$7+G24*$F$8+H24*$F$9+I24*$F$10+J24*$F$11+K24*$F$12+L24*$F$13)/$F$14</f>
        <v>487313.483316844</v>
      </c>
      <c r="N24" s="57"/>
    </row>
    <row r="25" customFormat="false" ht="12.75" hidden="false" customHeight="false" outlineLevel="0" collapsed="false">
      <c r="A25" s="8"/>
      <c r="B25" s="12" t="s">
        <v>17</v>
      </c>
      <c r="C25" s="58" t="n">
        <v>3.47256352269434</v>
      </c>
      <c r="D25" s="59" t="n">
        <v>1.79256352269434</v>
      </c>
      <c r="E25" s="13" t="n">
        <f aca="false">$I$6*D25</f>
        <v>1014600.12293729</v>
      </c>
      <c r="F25" s="13" t="n">
        <f aca="false">$I$7*D25/1000</f>
        <v>152.381326909314</v>
      </c>
      <c r="G25" s="13" t="n">
        <f aca="false">$I$8*$D25/1000</f>
        <v>163.659588526058</v>
      </c>
      <c r="H25" s="13" t="n">
        <f aca="false">$I$9*$D25/1000</f>
        <v>95.9957746131028</v>
      </c>
      <c r="I25" s="13" t="n">
        <f aca="false">$I$10*$D25/1000</f>
        <v>0</v>
      </c>
      <c r="J25" s="13" t="n">
        <f aca="false">$I$11*$D25/1000</f>
        <v>0</v>
      </c>
      <c r="K25" s="13" t="n">
        <f aca="false">$I$12*$D25/1000</f>
        <v>172.182190753574</v>
      </c>
      <c r="L25" s="13" t="n">
        <f aca="false">$I$13*$D25/1000</f>
        <v>195.483609052909</v>
      </c>
      <c r="M25" s="60" t="n">
        <f aca="false">(E25*$F$6+F25*$F$7+G25*$F$8+H25*$F$9+I25*$F$10+J25*$F$11+K25*$F$12+L25*$F$13)/$F$14</f>
        <v>875829.220295784</v>
      </c>
      <c r="N25" s="57"/>
    </row>
    <row r="26" customFormat="false" ht="13.5" hidden="false" customHeight="false" outlineLevel="0" collapsed="false">
      <c r="A26" s="8"/>
      <c r="B26" s="15" t="s">
        <v>18</v>
      </c>
      <c r="C26" s="61" t="n">
        <v>1.99500021161018</v>
      </c>
      <c r="D26" s="62" t="n">
        <v>0.315000211610185</v>
      </c>
      <c r="E26" s="16" t="n">
        <f aca="false">$J$6*D26</f>
        <v>836902.329652033</v>
      </c>
      <c r="F26" s="16" t="n">
        <f aca="false">$J$7*D26/1000</f>
        <v>552.53225996857</v>
      </c>
      <c r="G26" s="16" t="n">
        <f aca="false">$J$8*$D26/1000</f>
        <v>557.088362648121</v>
      </c>
      <c r="H26" s="16" t="n">
        <f aca="false">$J$9*$D26/1000</f>
        <v>529.754071748206</v>
      </c>
      <c r="I26" s="16" t="n">
        <f aca="false">$J$10*$D26/1000</f>
        <v>0</v>
      </c>
      <c r="J26" s="16" t="n">
        <f aca="false">$J$11*$D26/1000</f>
        <v>161.17552827416</v>
      </c>
      <c r="K26" s="16" t="n">
        <f aca="false">$J$12*$D26/1000</f>
        <v>560.531255902865</v>
      </c>
      <c r="L26" s="16" t="n">
        <f aca="false">$J$13*$D26/1000</f>
        <v>569.944378062872</v>
      </c>
      <c r="M26" s="63" t="n">
        <f aca="false">(E26*$F$6+F26*$F$7+G26*$F$8+H26*$F$9+I26*$F$10+J26*$F$11+K26*$F$12+L26*$F$13)/$F$14</f>
        <v>722487.883644017</v>
      </c>
      <c r="N26" s="57"/>
    </row>
    <row r="27" customFormat="false" ht="12.75" hidden="false" customHeight="false" outlineLevel="0" collapsed="false">
      <c r="A27" s="8" t="n">
        <f aca="false">A23+1</f>
        <v>2013</v>
      </c>
      <c r="B27" s="9" t="s">
        <v>15</v>
      </c>
      <c r="C27" s="54" t="n">
        <v>1.74735167883129</v>
      </c>
      <c r="D27" s="55" t="n">
        <v>0.0673516788312909</v>
      </c>
      <c r="E27" s="10" t="n">
        <f aca="false">$G$6*D27/1000</f>
        <v>257.897385943364</v>
      </c>
      <c r="F27" s="10" t="n">
        <f aca="false">$G$7*D27/1000</f>
        <v>209.877545117619</v>
      </c>
      <c r="G27" s="10" t="n">
        <f aca="false">$G$8*$D27/1000</f>
        <v>210.90515418168</v>
      </c>
      <c r="H27" s="10" t="n">
        <f aca="false">$G$9*$D27/1000</f>
        <v>204.740024230921</v>
      </c>
      <c r="I27" s="10" t="n">
        <f aca="false">$G$10*$D27/1000</f>
        <v>190.994649677479</v>
      </c>
      <c r="J27" s="10" t="n">
        <f aca="false">$G$11*$D27/1000</f>
        <v>323.824716567124</v>
      </c>
      <c r="K27" s="10" t="n">
        <f aca="false">$G$12*$D27/1000</f>
        <v>211.681683721071</v>
      </c>
      <c r="L27" s="10" t="n">
        <f aca="false">$G$13*$D27/1000</f>
        <v>213.804772319612</v>
      </c>
      <c r="M27" s="56" t="n">
        <f aca="false">(E27*$F$6+F27*$F$7+G27*$F$8+H27*$F$9+I27*$F$10+J27*$F$11+K27*$F$12+L27*$F$13)/$F$14</f>
        <v>251.924082657176</v>
      </c>
      <c r="N27" s="57" t="n">
        <f aca="false">SUM(M27:M30)</f>
        <v>2288642.69541236</v>
      </c>
    </row>
    <row r="28" customFormat="false" ht="12.75" hidden="false" customHeight="false" outlineLevel="0" collapsed="false">
      <c r="A28" s="8"/>
      <c r="B28" s="12" t="s">
        <v>16</v>
      </c>
      <c r="C28" s="58" t="n">
        <v>3.06310788841358</v>
      </c>
      <c r="D28" s="59" t="n">
        <v>1.38310788841358</v>
      </c>
      <c r="E28" s="13" t="n">
        <f aca="false">$H$6*D28</f>
        <v>600381.295175922</v>
      </c>
      <c r="F28" s="13" t="n">
        <f aca="false">$H$7*D28/1000</f>
        <v>136.277121944539</v>
      </c>
      <c r="G28" s="13" t="n">
        <f aca="false">$H$8*$D28/1000</f>
        <v>145.070786116423</v>
      </c>
      <c r="H28" s="13" t="n">
        <f aca="false">$H$9*$D28/1000</f>
        <v>92.3132888744674</v>
      </c>
      <c r="I28" s="13" t="n">
        <f aca="false">$H$10*$D28/1000</f>
        <v>0</v>
      </c>
      <c r="J28" s="13" t="n">
        <f aca="false">$H$11*$D28/1000</f>
        <v>0</v>
      </c>
      <c r="K28" s="13" t="n">
        <f aca="false">$H$12*$D28/1000</f>
        <v>151.715861785538</v>
      </c>
      <c r="L28" s="13" t="n">
        <f aca="false">$H$13*$D28/1000</f>
        <v>169.883985049211</v>
      </c>
      <c r="M28" s="60" t="n">
        <f aca="false">(E28*$F$6+F28*$F$7+G28*$F$8+H28*$F$9+I28*$F$10+J28*$F$11+K28*$F$12+L28*$F$13)/$F$14</f>
        <v>518270.235227826</v>
      </c>
      <c r="N28" s="57"/>
    </row>
    <row r="29" customFormat="false" ht="12.75" hidden="false" customHeight="false" outlineLevel="0" collapsed="false">
      <c r="A29" s="8"/>
      <c r="B29" s="12" t="s">
        <v>17</v>
      </c>
      <c r="C29" s="58" t="n">
        <v>3.56815476008522</v>
      </c>
      <c r="D29" s="59" t="n">
        <v>1.88815476008522</v>
      </c>
      <c r="E29" s="13" t="n">
        <f aca="false">$I$6*D29</f>
        <v>1068705.25225664</v>
      </c>
      <c r="F29" s="13" t="n">
        <f aca="false">$I$7*D29/1000</f>
        <v>160.507298128806</v>
      </c>
      <c r="G29" s="13" t="n">
        <f aca="false">$I$8*$D29/1000</f>
        <v>172.386990584632</v>
      </c>
      <c r="H29" s="13" t="n">
        <f aca="false">$I$9*$D29/1000</f>
        <v>101.114898573502</v>
      </c>
      <c r="I29" s="13" t="n">
        <f aca="false">$I$10*$D29/1000</f>
        <v>0</v>
      </c>
      <c r="J29" s="13" t="n">
        <f aca="false">$I$11*$D29/1000</f>
        <v>0</v>
      </c>
      <c r="K29" s="13" t="n">
        <f aca="false">$I$12*$D29/1000</f>
        <v>181.364073829085</v>
      </c>
      <c r="L29" s="13" t="n">
        <f aca="false">$I$13*$D29/1000</f>
        <v>205.908076494328</v>
      </c>
      <c r="M29" s="60" t="n">
        <f aca="false">(E29*$F$6+F29*$F$7+G29*$F$8+H29*$F$9+I29*$F$10+J29*$F$11+K29*$F$12+L29*$F$13)/$F$14</f>
        <v>922534.175434738</v>
      </c>
      <c r="N29" s="57"/>
    </row>
    <row r="30" customFormat="false" ht="13.5" hidden="false" customHeight="false" outlineLevel="0" collapsed="false">
      <c r="A30" s="8"/>
      <c r="B30" s="15" t="s">
        <v>18</v>
      </c>
      <c r="C30" s="64" t="n">
        <v>2.04954236743935</v>
      </c>
      <c r="D30" s="65" t="n">
        <v>0.369542367439348</v>
      </c>
      <c r="E30" s="66" t="n">
        <f aca="false">$J$6*D30</f>
        <v>981811.62048819</v>
      </c>
      <c r="F30" s="16" t="n">
        <f aca="false">$J$7*D30/1000</f>
        <v>648.202991330299</v>
      </c>
      <c r="G30" s="16" t="n">
        <f aca="false">$J$8*$D30/1000</f>
        <v>653.547981296786</v>
      </c>
      <c r="H30" s="16" t="n">
        <f aca="false">$J$9*$D30/1000</f>
        <v>621.480769278749</v>
      </c>
      <c r="I30" s="16" t="n">
        <f aca="false">$J$10*$D30/1000</f>
        <v>0</v>
      </c>
      <c r="J30" s="16" t="n">
        <f aca="false">$J$11*$D30/1000</f>
        <v>189.083004062956</v>
      </c>
      <c r="K30" s="16" t="n">
        <f aca="false">$J$12*$D30/1000</f>
        <v>657.587010088848</v>
      </c>
      <c r="L30" s="16" t="n">
        <f aca="false">$J$13*$D30/1000</f>
        <v>668.630010441843</v>
      </c>
      <c r="M30" s="63" t="n">
        <f aca="false">(E30*$F$6+F30*$F$7+G30*$F$8+H30*$F$9+I30*$F$10+J30*$F$11+K30*$F$12+L30*$F$13)/$F$14</f>
        <v>847586.360667136</v>
      </c>
      <c r="N30" s="57"/>
    </row>
    <row r="31" customFormat="false" ht="12.75" hidden="false" customHeight="false" outlineLevel="0" collapsed="false">
      <c r="A31" s="8" t="n">
        <f aca="false">A27+1</f>
        <v>2014</v>
      </c>
      <c r="B31" s="9" t="s">
        <v>15</v>
      </c>
      <c r="C31" s="54" t="n">
        <v>1.79479897111823</v>
      </c>
      <c r="D31" s="55" t="n">
        <v>0.114798971118228</v>
      </c>
      <c r="E31" s="10" t="n">
        <f aca="false">$G$6*D31/1000</f>
        <v>439.578568405693</v>
      </c>
      <c r="F31" s="10" t="n">
        <f aca="false">$G$7*D31/1000</f>
        <v>357.730151028226</v>
      </c>
      <c r="G31" s="10" t="n">
        <f aca="false">$G$8*$D31/1000</f>
        <v>359.481680690337</v>
      </c>
      <c r="H31" s="10" t="n">
        <f aca="false">$G$9*$D31/1000</f>
        <v>348.973396599451</v>
      </c>
      <c r="I31" s="10" t="n">
        <f aca="false">$G$10*$D31/1000</f>
        <v>325.544806789204</v>
      </c>
      <c r="J31" s="10" t="n">
        <f aca="false">$G$11*$D31/1000</f>
        <v>551.949779569367</v>
      </c>
      <c r="K31" s="10" t="n">
        <f aca="false">$G$12*$D31/1000</f>
        <v>360.805252629624</v>
      </c>
      <c r="L31" s="10" t="n">
        <f aca="false">$G$13*$D31/1000</f>
        <v>364.423995190086</v>
      </c>
      <c r="M31" s="56" t="n">
        <f aca="false">(E31*$F$6+F31*$F$7+G31*$F$8+H31*$F$9+I31*$F$10+J31*$F$11+K31*$F$12+L31*$F$13)/$F$14</f>
        <v>429.397247266702</v>
      </c>
      <c r="N31" s="57" t="n">
        <f aca="false">SUM(M31:M34)</f>
        <v>2491580.35265002</v>
      </c>
    </row>
    <row r="32" customFormat="false" ht="12.75" hidden="false" customHeight="false" outlineLevel="0" collapsed="false">
      <c r="A32" s="8"/>
      <c r="B32" s="12" t="s">
        <v>16</v>
      </c>
      <c r="C32" s="58" t="n">
        <v>3.14572217890804</v>
      </c>
      <c r="D32" s="59" t="n">
        <v>1.46572217890804</v>
      </c>
      <c r="E32" s="13" t="n">
        <f aca="false">$H$6*D32</f>
        <v>636242.615281609</v>
      </c>
      <c r="F32" s="13" t="n">
        <f aca="false">$H$7*D32/1000</f>
        <v>144.417078222995</v>
      </c>
      <c r="G32" s="13" t="n">
        <f aca="false">$H$8*$D32/1000</f>
        <v>153.735995943422</v>
      </c>
      <c r="H32" s="13" t="n">
        <f aca="false">$H$9*$D32/1000</f>
        <v>97.8272454699439</v>
      </c>
      <c r="I32" s="13" t="n">
        <f aca="false">$H$10*$D32/1000</f>
        <v>0</v>
      </c>
      <c r="J32" s="13" t="n">
        <f aca="false">$H$11*$D32/1000</f>
        <v>0</v>
      </c>
      <c r="K32" s="13" t="n">
        <f aca="false">$H$12*$D32/1000</f>
        <v>160.77798801818</v>
      </c>
      <c r="L32" s="13" t="n">
        <f aca="false">$H$13*$D32/1000</f>
        <v>180.031309787058</v>
      </c>
      <c r="M32" s="60" t="n">
        <f aca="false">(E32*$F$6+F32*$F$7+G32*$F$8+H32*$F$9+I32*$F$10+J32*$F$11+K32*$F$12+L32*$F$13)/$F$14</f>
        <v>549226.987138808</v>
      </c>
      <c r="N32" s="57"/>
    </row>
    <row r="33" customFormat="false" ht="12.75" hidden="false" customHeight="false" outlineLevel="0" collapsed="false">
      <c r="A33" s="8"/>
      <c r="B33" s="12" t="s">
        <v>17</v>
      </c>
      <c r="C33" s="58" t="n">
        <v>3.6637459974761</v>
      </c>
      <c r="D33" s="59" t="n">
        <v>1.9837459974761</v>
      </c>
      <c r="E33" s="13" t="n">
        <f aca="false">$I$6*D33</f>
        <v>1122810.38157598</v>
      </c>
      <c r="F33" s="13" t="n">
        <f aca="false">$I$7*D33/1000</f>
        <v>168.633269348298</v>
      </c>
      <c r="G33" s="13" t="n">
        <f aca="false">$I$8*$D33/1000</f>
        <v>181.114392643207</v>
      </c>
      <c r="H33" s="13" t="n">
        <f aca="false">$I$9*$D33/1000</f>
        <v>106.234022533901</v>
      </c>
      <c r="I33" s="13" t="n">
        <f aca="false">$I$10*$D33/1000</f>
        <v>0</v>
      </c>
      <c r="J33" s="13" t="n">
        <f aca="false">$I$11*$D33/1000</f>
        <v>0</v>
      </c>
      <c r="K33" s="13" t="n">
        <f aca="false">$I$12*$D33/1000</f>
        <v>190.545956904597</v>
      </c>
      <c r="L33" s="13" t="n">
        <f aca="false">$I$13*$D33/1000</f>
        <v>216.332543935747</v>
      </c>
      <c r="M33" s="60" t="n">
        <f aca="false">(E33*$F$6+F33*$F$7+G33*$F$8+H33*$F$9+I33*$F$10+J33*$F$11+K33*$F$12+L33*$F$13)/$F$14</f>
        <v>969239.13057369</v>
      </c>
      <c r="N33" s="57"/>
    </row>
    <row r="34" customFormat="false" ht="13.5" hidden="false" customHeight="false" outlineLevel="0" collapsed="false">
      <c r="A34" s="8"/>
      <c r="B34" s="15" t="s">
        <v>18</v>
      </c>
      <c r="C34" s="61" t="n">
        <v>2.10408452326851</v>
      </c>
      <c r="D34" s="62" t="n">
        <v>0.424084523268512</v>
      </c>
      <c r="E34" s="16" t="n">
        <f aca="false">$J$6*D34</f>
        <v>1126720.91132435</v>
      </c>
      <c r="F34" s="16" t="n">
        <f aca="false">$J$7*D34/1000</f>
        <v>743.873722692028</v>
      </c>
      <c r="G34" s="16" t="n">
        <f aca="false">$J$8*$D34/1000</f>
        <v>750.007599945452</v>
      </c>
      <c r="H34" s="16" t="n">
        <f aca="false">$J$9*$D34/1000</f>
        <v>713.207466809293</v>
      </c>
      <c r="I34" s="16" t="n">
        <f aca="false">$J$10*$D34/1000</f>
        <v>0</v>
      </c>
      <c r="J34" s="16" t="n">
        <f aca="false">$J$11*$D34/1000</f>
        <v>216.990479851753</v>
      </c>
      <c r="K34" s="16" t="n">
        <f aca="false">$J$12*$D34/1000</f>
        <v>754.642764274832</v>
      </c>
      <c r="L34" s="16" t="n">
        <f aca="false">$J$13*$D34/1000</f>
        <v>767.315642820815</v>
      </c>
      <c r="M34" s="63" t="n">
        <f aca="false">(E34*$F$6+F34*$F$7+G34*$F$8+H34*$F$9+I34*$F$10+J34*$F$11+K34*$F$12+L34*$F$13)/$F$14</f>
        <v>972684.837690257</v>
      </c>
      <c r="N34" s="57"/>
    </row>
    <row r="35" customFormat="false" ht="12.75" hidden="false" customHeight="false" outlineLevel="0" collapsed="false">
      <c r="A35" s="8" t="n">
        <f aca="false">A31+1</f>
        <v>2015</v>
      </c>
      <c r="B35" s="9" t="s">
        <v>15</v>
      </c>
      <c r="C35" s="54" t="n">
        <v>1.84224626340517</v>
      </c>
      <c r="D35" s="55" t="n">
        <v>0.162246263405166</v>
      </c>
      <c r="E35" s="10" t="n">
        <f aca="false">$G$6*D35/1000</f>
        <v>621.259750868021</v>
      </c>
      <c r="F35" s="10" t="n">
        <f aca="false">$G$7*D35/1000</f>
        <v>505.582756938832</v>
      </c>
      <c r="G35" s="10" t="n">
        <f aca="false">$G$8*$D35/1000</f>
        <v>508.058207198992</v>
      </c>
      <c r="H35" s="10" t="n">
        <f aca="false">$G$9*$D35/1000</f>
        <v>493.206768967979</v>
      </c>
      <c r="I35" s="10" t="n">
        <f aca="false">$G$10*$D35/1000</f>
        <v>460.094963900928</v>
      </c>
      <c r="J35" s="10" t="n">
        <f aca="false">$G$11*$D35/1000</f>
        <v>780.074842571608</v>
      </c>
      <c r="K35" s="10" t="n">
        <f aca="false">$G$12*$D35/1000</f>
        <v>509.928821538176</v>
      </c>
      <c r="L35" s="10" t="n">
        <f aca="false">$G$13*$D35/1000</f>
        <v>515.043218060559</v>
      </c>
      <c r="M35" s="56" t="n">
        <f aca="false">(E35*$F$6+F35*$F$7+G35*$F$8+H35*$F$9+I35*$F$10+J35*$F$11+K35*$F$12+L35*$F$13)/$F$14</f>
        <v>606.870411876227</v>
      </c>
      <c r="N35" s="57" t="n">
        <f aca="false">SUM(M35:M38)</f>
        <v>2694518.00988768</v>
      </c>
    </row>
    <row r="36" customFormat="false" ht="12.75" hidden="false" customHeight="false" outlineLevel="0" collapsed="false">
      <c r="A36" s="8"/>
      <c r="B36" s="12" t="s">
        <v>16</v>
      </c>
      <c r="C36" s="58" t="n">
        <v>3.22833646940249</v>
      </c>
      <c r="D36" s="59" t="n">
        <v>1.54833646940249</v>
      </c>
      <c r="E36" s="13" t="n">
        <f aca="false">$H$6*D36</f>
        <v>672103.935387296</v>
      </c>
      <c r="F36" s="13" t="n">
        <f aca="false">$H$7*D36/1000</f>
        <v>152.557034501451</v>
      </c>
      <c r="G36" s="13" t="n">
        <f aca="false">$H$8*$D36/1000</f>
        <v>162.401205770421</v>
      </c>
      <c r="H36" s="13" t="n">
        <f aca="false">$H$9*$D36/1000</f>
        <v>103.34120206542</v>
      </c>
      <c r="I36" s="13" t="n">
        <f aca="false">$H$10*$D36/1000</f>
        <v>0</v>
      </c>
      <c r="J36" s="13" t="n">
        <f aca="false">$H$11*$D36/1000</f>
        <v>0</v>
      </c>
      <c r="K36" s="13" t="n">
        <f aca="false">$H$12*$D36/1000</f>
        <v>169.840114250822</v>
      </c>
      <c r="L36" s="13" t="n">
        <f aca="false">$H$13*$D36/1000</f>
        <v>190.178634524905</v>
      </c>
      <c r="M36" s="60" t="n">
        <f aca="false">(E36*$F$6+F36*$F$7+G36*$F$8+H36*$F$9+I36*$F$10+J36*$F$11+K36*$F$12+L36*$F$13)/$F$14</f>
        <v>580183.739049789</v>
      </c>
      <c r="N36" s="57"/>
    </row>
    <row r="37" customFormat="false" ht="12.75" hidden="false" customHeight="false" outlineLevel="0" collapsed="false">
      <c r="A37" s="8"/>
      <c r="B37" s="12" t="s">
        <v>17</v>
      </c>
      <c r="C37" s="58" t="n">
        <v>3.75933723486698</v>
      </c>
      <c r="D37" s="59" t="n">
        <v>2.07933723486698</v>
      </c>
      <c r="E37" s="13" t="n">
        <f aca="false">$I$6*D37</f>
        <v>1176915.51089532</v>
      </c>
      <c r="F37" s="13" t="n">
        <f aca="false">$I$7*D37/1000</f>
        <v>176.75924056779</v>
      </c>
      <c r="G37" s="13" t="n">
        <f aca="false">$I$8*$D37/1000</f>
        <v>189.841794701781</v>
      </c>
      <c r="H37" s="13" t="n">
        <f aca="false">$I$9*$D37/1000</f>
        <v>111.353146494301</v>
      </c>
      <c r="I37" s="13" t="n">
        <f aca="false">$I$10*$D37/1000</f>
        <v>0</v>
      </c>
      <c r="J37" s="13" t="n">
        <f aca="false">$I$11*$D37/1000</f>
        <v>0</v>
      </c>
      <c r="K37" s="13" t="n">
        <f aca="false">$I$12*$D37/1000</f>
        <v>199.727839980108</v>
      </c>
      <c r="L37" s="13" t="n">
        <f aca="false">$I$13*$D37/1000</f>
        <v>226.757011377166</v>
      </c>
      <c r="M37" s="60" t="n">
        <f aca="false">(E37*$F$6+F37*$F$7+G37*$F$8+H37*$F$9+I37*$F$10+J37*$F$11+K37*$F$12+L37*$F$13)/$F$14</f>
        <v>1015944.08571264</v>
      </c>
      <c r="N37" s="57"/>
    </row>
    <row r="38" customFormat="false" ht="13.5" hidden="false" customHeight="false" outlineLevel="0" collapsed="false">
      <c r="A38" s="8"/>
      <c r="B38" s="15" t="s">
        <v>18</v>
      </c>
      <c r="C38" s="61" t="n">
        <v>2.15862667909768</v>
      </c>
      <c r="D38" s="62" t="n">
        <v>0.478626679097675</v>
      </c>
      <c r="E38" s="16" t="n">
        <f aca="false">$J$6*D38</f>
        <v>1271630.2021605</v>
      </c>
      <c r="F38" s="16" t="n">
        <f aca="false">$J$7*D38/1000</f>
        <v>839.544454053757</v>
      </c>
      <c r="G38" s="16" t="n">
        <f aca="false">$J$8*$D38/1000</f>
        <v>846.467218594118</v>
      </c>
      <c r="H38" s="16" t="n">
        <f aca="false">$J$9*$D38/1000</f>
        <v>804.934164339837</v>
      </c>
      <c r="I38" s="16" t="n">
        <f aca="false">$J$10*$D38/1000</f>
        <v>0</v>
      </c>
      <c r="J38" s="16" t="n">
        <f aca="false">$J$11*$D38/1000</f>
        <v>244.897955640549</v>
      </c>
      <c r="K38" s="16" t="n">
        <f aca="false">$J$12*$D38/1000</f>
        <v>851.698518460815</v>
      </c>
      <c r="L38" s="16" t="n">
        <f aca="false">$J$13*$D38/1000</f>
        <v>866.001275199786</v>
      </c>
      <c r="M38" s="63" t="n">
        <f aca="false">(E38*$F$6+F38*$F$7+G38*$F$8+H38*$F$9+I38*$F$10+J38*$F$11+K38*$F$12+L38*$F$13)/$F$14</f>
        <v>1097783.31471338</v>
      </c>
      <c r="N38" s="57"/>
    </row>
    <row r="39" customFormat="false" ht="13.5" hidden="false" customHeight="false" outlineLevel="0" collapsed="false">
      <c r="E39" s="67" t="n">
        <f aca="false">SUM(E19:E38)</f>
        <v>11942166.3927786</v>
      </c>
      <c r="F39" s="67" t="n">
        <f aca="false">SUM(F19:F38)</f>
        <v>5558.8448886783</v>
      </c>
      <c r="G39" s="67" t="n">
        <f aca="false">SUM(G19:G38)</f>
        <v>5678.93876877128</v>
      </c>
      <c r="H39" s="67" t="n">
        <f aca="false">SUM(H19:H38)</f>
        <v>4958.43677734451</v>
      </c>
      <c r="I39" s="67" t="n">
        <f aca="false">SUM(I19:I38)</f>
        <v>1033.07891293337</v>
      </c>
      <c r="J39" s="67" t="n">
        <f aca="false">SUM(J19:J38)</f>
        <v>2671.64308261554</v>
      </c>
      <c r="K39" s="67" t="n">
        <f aca="false">SUM(K19:K38)</f>
        <v>5769.68966680612</v>
      </c>
      <c r="L39" s="67" t="n">
        <f aca="false">SUM(L19:L38)</f>
        <v>6017.80926451808</v>
      </c>
      <c r="M39" s="19" t="n">
        <f aca="false">SUM(M19:M38)</f>
        <v>10309267.1729066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0.41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" t="str">
        <f aca="false">'Aconcagua 2'!D2</f>
        <v>NITRATO</v>
      </c>
      <c r="F2" s="2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5" t="s">
        <v>71</v>
      </c>
      <c r="E4" s="25"/>
      <c r="F4" s="25"/>
      <c r="G4" s="25" t="s">
        <v>24</v>
      </c>
      <c r="H4" s="25"/>
      <c r="I4" s="25"/>
      <c r="J4" s="25"/>
    </row>
    <row r="5" customFormat="false" ht="13.5" hidden="false" customHeight="false" outlineLevel="0" collapsed="false">
      <c r="D5" s="68" t="s">
        <v>25</v>
      </c>
      <c r="E5" s="68"/>
      <c r="F5" s="86" t="s">
        <v>14</v>
      </c>
      <c r="G5" s="87" t="s">
        <v>26</v>
      </c>
      <c r="H5" s="88" t="s">
        <v>27</v>
      </c>
      <c r="I5" s="88" t="s">
        <v>28</v>
      </c>
      <c r="J5" s="21" t="s">
        <v>29</v>
      </c>
      <c r="K5" s="21" t="s">
        <v>30</v>
      </c>
    </row>
    <row r="6" customFormat="false" ht="12.75" hidden="false" customHeight="false" outlineLevel="0" collapsed="false">
      <c r="D6" s="97" t="s">
        <v>72</v>
      </c>
      <c r="E6" s="97"/>
      <c r="F6" s="98" t="n">
        <v>369.5</v>
      </c>
      <c r="G6" s="71" t="n">
        <v>5178780.09223275</v>
      </c>
      <c r="H6" s="72" t="n">
        <v>38391.5715832218</v>
      </c>
      <c r="I6" s="72" t="n">
        <v>0</v>
      </c>
      <c r="J6" s="73" t="n">
        <v>643679.52592693</v>
      </c>
      <c r="K6" s="74" t="n">
        <f aca="false">SUM(G6:J6)</f>
        <v>5860851.1897429</v>
      </c>
    </row>
    <row r="7" customFormat="false" ht="12.75" hidden="false" customHeight="false" outlineLevel="0" collapsed="false">
      <c r="D7" s="99" t="s">
        <v>44</v>
      </c>
      <c r="E7" s="99"/>
      <c r="F7" s="100" t="n">
        <v>218.17</v>
      </c>
      <c r="G7" s="77" t="n">
        <v>5182168.37878718</v>
      </c>
      <c r="H7" s="37" t="n">
        <v>39201.8059311546</v>
      </c>
      <c r="I7" s="37" t="n">
        <v>0</v>
      </c>
      <c r="J7" s="78" t="n">
        <v>644885.778062979</v>
      </c>
      <c r="K7" s="79" t="n">
        <f aca="false">SUM(G7:J7)</f>
        <v>5866255.96278132</v>
      </c>
    </row>
    <row r="8" customFormat="false" ht="12.75" hidden="false" customHeight="false" outlineLevel="0" collapsed="false">
      <c r="D8" s="99" t="s">
        <v>73</v>
      </c>
      <c r="E8" s="99"/>
      <c r="F8" s="100" t="n">
        <v>209.56</v>
      </c>
      <c r="G8" s="77" t="n">
        <v>3402255.26932621</v>
      </c>
      <c r="H8" s="37" t="n">
        <v>0</v>
      </c>
      <c r="I8" s="37" t="n">
        <v>0</v>
      </c>
      <c r="J8" s="78" t="n">
        <v>0</v>
      </c>
      <c r="K8" s="79" t="n">
        <f aca="false">SUM(G8:J8)</f>
        <v>3402255.26932621</v>
      </c>
    </row>
    <row r="9" customFormat="false" ht="12.75" hidden="false" customHeight="false" outlineLevel="0" collapsed="false">
      <c r="D9" s="99" t="s">
        <v>74</v>
      </c>
      <c r="E9" s="99"/>
      <c r="F9" s="100" t="n">
        <v>118.69</v>
      </c>
      <c r="G9" s="77" t="n">
        <v>5138822.14643188</v>
      </c>
      <c r="H9" s="37" t="n">
        <v>28836.5060240963</v>
      </c>
      <c r="I9" s="37" t="n">
        <v>0</v>
      </c>
      <c r="J9" s="78" t="n">
        <v>629454.236329935</v>
      </c>
      <c r="K9" s="79" t="n">
        <f aca="false">SUM(G9:J9)</f>
        <v>5797112.88878591</v>
      </c>
    </row>
    <row r="10" customFormat="false" ht="12.75" hidden="false" customHeight="false" outlineLevel="0" collapsed="false">
      <c r="D10" s="99" t="s">
        <v>75</v>
      </c>
      <c r="E10" s="99"/>
      <c r="F10" s="100" t="n">
        <v>37.35</v>
      </c>
      <c r="G10" s="77" t="n">
        <v>5216033.8248996</v>
      </c>
      <c r="H10" s="37" t="n">
        <v>47299.9839357428</v>
      </c>
      <c r="I10" s="37" t="n">
        <v>0</v>
      </c>
      <c r="J10" s="78" t="n">
        <v>656942.097991967</v>
      </c>
      <c r="K10" s="79" t="n">
        <f aca="false">SUM(G10:J10)</f>
        <v>5920275.90682731</v>
      </c>
    </row>
    <row r="11" customFormat="false" ht="12.75" hidden="false" customHeight="false" outlineLevel="0" collapsed="false">
      <c r="D11" s="99" t="s">
        <v>49</v>
      </c>
      <c r="E11" s="99"/>
      <c r="F11" s="100" t="n">
        <v>32.62</v>
      </c>
      <c r="G11" s="77" t="n">
        <v>3591821.16492949</v>
      </c>
      <c r="H11" s="37" t="n">
        <v>332815.401594114</v>
      </c>
      <c r="I11" s="37" t="n">
        <v>456563.727774371</v>
      </c>
      <c r="J11" s="78" t="n">
        <v>2417818.71244635</v>
      </c>
      <c r="K11" s="79" t="n">
        <f aca="false">SUM(G11:J11)</f>
        <v>6799019.00674433</v>
      </c>
    </row>
    <row r="12" customFormat="false" ht="12.75" hidden="false" customHeight="false" outlineLevel="0" collapsed="false">
      <c r="D12" s="99" t="s">
        <v>47</v>
      </c>
      <c r="E12" s="99"/>
      <c r="F12" s="100" t="n">
        <v>18.74</v>
      </c>
      <c r="G12" s="77" t="n">
        <v>4330954.74919957</v>
      </c>
      <c r="H12" s="37" t="n">
        <v>648241.835645678</v>
      </c>
      <c r="I12" s="37" t="n">
        <v>797455.389541088</v>
      </c>
      <c r="J12" s="78" t="n">
        <v>3162302.13447172</v>
      </c>
      <c r="K12" s="79" t="n">
        <f aca="false">SUM(G12:J12)</f>
        <v>8938954.10885806</v>
      </c>
    </row>
    <row r="13" customFormat="false" ht="13.5" hidden="false" customHeight="false" outlineLevel="0" collapsed="false">
      <c r="D13" s="101"/>
      <c r="E13" s="101"/>
      <c r="F13" s="102"/>
      <c r="G13" s="82" t="n">
        <v>0</v>
      </c>
      <c r="H13" s="42" t="n">
        <v>0</v>
      </c>
      <c r="I13" s="42" t="n">
        <v>0</v>
      </c>
      <c r="J13" s="83" t="n">
        <v>0</v>
      </c>
      <c r="K13" s="84" t="n">
        <f aca="false">SUM(G13:J13)</f>
        <v>0</v>
      </c>
    </row>
    <row r="14" customFormat="false" ht="13.5" hidden="false" customHeight="false" outlineLevel="0" collapsed="false">
      <c r="D14" s="95" t="s">
        <v>39</v>
      </c>
      <c r="E14" s="95"/>
      <c r="F14" s="96" t="n">
        <f aca="false">SUM(F6:F13)</f>
        <v>1004.63</v>
      </c>
      <c r="G14" s="45"/>
      <c r="H14" s="45"/>
      <c r="I14" s="45"/>
      <c r="J14" s="45"/>
      <c r="K14" s="45"/>
    </row>
    <row r="15" customFormat="false" ht="12.75" hidden="false" customHeight="false" outlineLevel="0" collapsed="false">
      <c r="D15" s="46"/>
      <c r="E15" s="46"/>
      <c r="F15" s="47"/>
      <c r="G15" s="45"/>
      <c r="H15" s="45"/>
      <c r="I15" s="45"/>
      <c r="J15" s="45"/>
      <c r="K15" s="45"/>
    </row>
    <row r="16" customFormat="false" ht="13.5" hidden="false" customHeight="false" outlineLevel="0" collapsed="false">
      <c r="D16" s="46"/>
      <c r="E16" s="46"/>
      <c r="F16" s="47"/>
      <c r="G16" s="45"/>
      <c r="H16" s="45"/>
      <c r="I16" s="45"/>
      <c r="J16" s="45"/>
      <c r="K16" s="45"/>
    </row>
    <row r="17" customFormat="false" ht="13.5" hidden="false" customHeight="false" outlineLevel="0" collapsed="false">
      <c r="D17" s="46"/>
      <c r="E17" s="25" t="s">
        <v>40</v>
      </c>
      <c r="F17" s="25"/>
      <c r="G17" s="25"/>
      <c r="H17" s="25"/>
      <c r="I17" s="25"/>
      <c r="J17" s="25"/>
      <c r="K17" s="25"/>
      <c r="L17" s="25"/>
    </row>
    <row r="18" customFormat="false" ht="57" hidden="false" customHeight="true" outlineLevel="0" collapsed="false">
      <c r="C18" s="48" t="s">
        <v>41</v>
      </c>
      <c r="D18" s="48" t="s">
        <v>42</v>
      </c>
      <c r="E18" s="103" t="str">
        <f aca="false">D6</f>
        <v>DURAZNERO </v>
      </c>
      <c r="F18" s="50" t="str">
        <f aca="false">D7</f>
        <v>NOGAL</v>
      </c>
      <c r="G18" s="50" t="str">
        <f aca="false">D8</f>
        <v>VID DE MESA</v>
      </c>
      <c r="H18" s="50" t="str">
        <f aca="false">D9</f>
        <v>DAMASCO</v>
      </c>
      <c r="I18" s="50" t="str">
        <f aca="false">D10</f>
        <v>ALMENDRO</v>
      </c>
      <c r="J18" s="50" t="str">
        <f aca="false">D11</f>
        <v>OLIVO</v>
      </c>
      <c r="K18" s="50" t="str">
        <f aca="false">D12</f>
        <v>PALTO</v>
      </c>
      <c r="L18" s="51" t="n">
        <f aca="false">D13</f>
        <v>0</v>
      </c>
      <c r="M18" s="52" t="s">
        <v>51</v>
      </c>
      <c r="N18" s="53" t="s">
        <v>52</v>
      </c>
    </row>
    <row r="19" customFormat="false" ht="12.75" hidden="false" customHeight="false" outlineLevel="0" collapsed="false">
      <c r="A19" s="8" t="n">
        <v>2011</v>
      </c>
      <c r="B19" s="9" t="s">
        <v>15</v>
      </c>
      <c r="C19" s="54" t="n">
        <v>0.612891830015689</v>
      </c>
      <c r="D19" s="55" t="n">
        <v>0.0117867549004707</v>
      </c>
      <c r="E19" s="10" t="n">
        <f aca="false">$G$6*D19/1000</f>
        <v>61.0410116305842</v>
      </c>
      <c r="F19" s="10" t="n">
        <f aca="false">$G$7*$D19/1000</f>
        <v>61.0809485337339</v>
      </c>
      <c r="G19" s="10" t="n">
        <f aca="false">$G$8*$D19/1000</f>
        <v>40.1015489683828</v>
      </c>
      <c r="H19" s="10" t="n">
        <f aca="false">$G$9*$D19/1000</f>
        <v>60.5700371171031</v>
      </c>
      <c r="I19" s="10" t="n">
        <f aca="false">$G$10*$D19/1000</f>
        <v>61.480112246656</v>
      </c>
      <c r="J19" s="10" t="n">
        <f aca="false">$G$11*$D19/1000</f>
        <v>42.3359157173469</v>
      </c>
      <c r="K19" s="10" t="n">
        <f aca="false">$G$12*$D19/1000</f>
        <v>51.0479021138447</v>
      </c>
      <c r="L19" s="10" t="n">
        <f aca="false">$G$13*$D19/1000</f>
        <v>0</v>
      </c>
      <c r="M19" s="56" t="n">
        <f aca="false">(E19*$F$6+F19*$F$7+G19*$F$8+H19*$F$9+I19*$F$10+J19*$F$11+K19*$F$12+L19*$F$13)/$F$14</f>
        <v>55.848760334725</v>
      </c>
      <c r="N19" s="57" t="n">
        <f aca="false">SUM(M19:M22)</f>
        <v>82126.5629118545</v>
      </c>
    </row>
    <row r="20" customFormat="false" ht="12.75" hidden="false" customHeight="false" outlineLevel="0" collapsed="false">
      <c r="A20" s="8"/>
      <c r="B20" s="12" t="s">
        <v>16</v>
      </c>
      <c r="C20" s="58" t="n">
        <v>0.623464119495218</v>
      </c>
      <c r="D20" s="59" t="n">
        <v>0.0363117707545696</v>
      </c>
      <c r="E20" s="13" t="n">
        <f aca="false">$H$6*D20</f>
        <v>1394.0659462376</v>
      </c>
      <c r="F20" s="13" t="n">
        <f aca="false">$H$7*$D20/1000</f>
        <v>1.42348699013721</v>
      </c>
      <c r="G20" s="13" t="n">
        <f aca="false">$H$8*$D20/1000</f>
        <v>0</v>
      </c>
      <c r="H20" s="13" t="n">
        <f aca="false">$H$9*$D20/1000</f>
        <v>1.04710459610975</v>
      </c>
      <c r="I20" s="13" t="n">
        <f aca="false">$H$10*$D20/1000</f>
        <v>1.71754617336952</v>
      </c>
      <c r="J20" s="13" t="n">
        <f aca="false">$H$11*$D20/1000</f>
        <v>12.0851165662755</v>
      </c>
      <c r="K20" s="13" t="n">
        <f aca="false">$H$12*$D20/1000</f>
        <v>23.5388089294872</v>
      </c>
      <c r="L20" s="13" t="n">
        <f aca="false">$H$13*$D20/1000</f>
        <v>0</v>
      </c>
      <c r="M20" s="60" t="n">
        <f aca="false">(E20*$F$6+F20*$F$7+G20*$F$8+H20*$F$9+I20*$F$10+J20*$F$11+K20*$F$12+L20*$F$13)/$F$14</f>
        <v>514.061589109671</v>
      </c>
      <c r="N20" s="57"/>
    </row>
    <row r="21" customFormat="false" ht="12.75" hidden="false" customHeight="false" outlineLevel="0" collapsed="false">
      <c r="A21" s="8"/>
      <c r="B21" s="12" t="s">
        <v>17</v>
      </c>
      <c r="C21" s="58" t="n">
        <v>0.634036408974747</v>
      </c>
      <c r="D21" s="59" t="n">
        <v>0.111789830423182</v>
      </c>
      <c r="E21" s="13" t="n">
        <f aca="false">$I$6*D21</f>
        <v>0</v>
      </c>
      <c r="F21" s="13" t="n">
        <f aca="false">$I$7*$D21/1000</f>
        <v>0</v>
      </c>
      <c r="G21" s="13" t="n">
        <f aca="false">$I$8*$D21/1000</f>
        <v>0</v>
      </c>
      <c r="H21" s="13" t="n">
        <f aca="false">$I$9*$D21/1000</f>
        <v>0</v>
      </c>
      <c r="I21" s="13" t="n">
        <f aca="false">$I$10*$D21/1000</f>
        <v>0</v>
      </c>
      <c r="J21" s="13" t="n">
        <f aca="false">$I$11*$D21/1000</f>
        <v>51.0391817052727</v>
      </c>
      <c r="K21" s="13" t="n">
        <f aca="false">$I$12*$D21/1000</f>
        <v>89.1474027668507</v>
      </c>
      <c r="L21" s="13" t="n">
        <f aca="false">$I$13*$D21/1000</f>
        <v>0</v>
      </c>
      <c r="M21" s="60" t="n">
        <f aca="false">(E21*$F$6+F21*$F$7+G21*$F$8+H21*$F$9+I21*$F$10+J21*$F$11+K21*$F$12+L21*$F$13)/$F$14</f>
        <v>3.32014814914623</v>
      </c>
      <c r="N21" s="57"/>
    </row>
    <row r="22" customFormat="false" ht="13.5" hidden="false" customHeight="false" outlineLevel="0" collapsed="false">
      <c r="A22" s="8"/>
      <c r="B22" s="15" t="s">
        <v>18</v>
      </c>
      <c r="C22" s="61" t="n">
        <v>0.644608698454277</v>
      </c>
      <c r="D22" s="62" t="n">
        <v>0.343933045747964</v>
      </c>
      <c r="E22" s="16" t="n">
        <f aca="false">$J$6*D22</f>
        <v>221382.659837655</v>
      </c>
      <c r="F22" s="16" t="n">
        <f aca="false">$J$7*$D22/1000</f>
        <v>221.797529808746</v>
      </c>
      <c r="G22" s="16" t="n">
        <f aca="false">$J$8*$D22/1000</f>
        <v>0</v>
      </c>
      <c r="H22" s="16" t="n">
        <f aca="false">$J$9*$D22/1000</f>
        <v>216.490112659913</v>
      </c>
      <c r="I22" s="16" t="n">
        <f aca="false">$J$10*$D22/1000</f>
        <v>225.944096642435</v>
      </c>
      <c r="J22" s="16" t="n">
        <f aca="false">$J$11*$D22/1000</f>
        <v>831.567753838095</v>
      </c>
      <c r="K22" s="16" t="n">
        <f aca="false">$J$12*$D22/1000</f>
        <v>1087.62020468415</v>
      </c>
      <c r="L22" s="16" t="n">
        <f aca="false">$J$13*$D22/1000</f>
        <v>0</v>
      </c>
      <c r="M22" s="63" t="n">
        <f aca="false">(E22*$F$6+F22*$F$7+G22*$F$8+H22*$F$9+I22*$F$10+J22*$F$11+K22*$F$12+L22*$F$13)/$F$14</f>
        <v>81553.3324142609</v>
      </c>
      <c r="N22" s="57"/>
    </row>
    <row r="23" customFormat="false" ht="12.75" hidden="false" customHeight="false" outlineLevel="0" collapsed="false">
      <c r="A23" s="8" t="n">
        <f aca="false">A19+1</f>
        <v>2012</v>
      </c>
      <c r="B23" s="9" t="s">
        <v>15</v>
      </c>
      <c r="C23" s="54" t="n">
        <v>0.655180987933806</v>
      </c>
      <c r="D23" s="55" t="n">
        <v>0.435180987933806</v>
      </c>
      <c r="E23" s="10" t="n">
        <f aca="false">$G$6*D23/1000</f>
        <v>2253.70663682978</v>
      </c>
      <c r="F23" s="10" t="n">
        <f aca="false">$G$7*D23/1000</f>
        <v>2255.18115471994</v>
      </c>
      <c r="G23" s="10" t="n">
        <f aca="false">$G$8*$D23/1000</f>
        <v>1480.59680930838</v>
      </c>
      <c r="H23" s="10" t="n">
        <f aca="false">$G$9*$D23/1000</f>
        <v>2236.31769850035</v>
      </c>
      <c r="I23" s="10" t="n">
        <f aca="false">$G$10*$D23/1000</f>
        <v>2269.91875301596</v>
      </c>
      <c r="J23" s="10" t="n">
        <f aca="false">$G$11*$D23/1000</f>
        <v>1563.09228303557</v>
      </c>
      <c r="K23" s="10" t="n">
        <f aca="false">$G$12*$D23/1000</f>
        <v>1884.74916645328</v>
      </c>
      <c r="L23" s="10" t="n">
        <f aca="false">$G$13*$D23/1000</f>
        <v>0</v>
      </c>
      <c r="M23" s="56" t="n">
        <f aca="false">(E23*$F$6+F23*$F$7+G23*$F$8+H23*$F$9+I23*$F$10+J23*$F$11+K23*$F$12+L23*$F$13)/$F$14</f>
        <v>2062.00255308384</v>
      </c>
      <c r="N23" s="57" t="n">
        <f aca="false">SUM(M23:M26)</f>
        <v>119096.756377574</v>
      </c>
    </row>
    <row r="24" customFormat="false" ht="12.75" hidden="false" customHeight="false" outlineLevel="0" collapsed="false">
      <c r="A24" s="8"/>
      <c r="B24" s="12" t="s">
        <v>16</v>
      </c>
      <c r="C24" s="58" t="n">
        <v>0.665753277413335</v>
      </c>
      <c r="D24" s="59" t="n">
        <v>0.445753277413335</v>
      </c>
      <c r="E24" s="13" t="n">
        <f aca="false">$H$6*D24</f>
        <v>17113.1688582698</v>
      </c>
      <c r="F24" s="13" t="n">
        <f aca="false">$H$7*D24/1000</f>
        <v>17.4743334743337</v>
      </c>
      <c r="G24" s="13" t="n">
        <f aca="false">$H$8*$D24/1000</f>
        <v>0</v>
      </c>
      <c r="H24" s="13" t="n">
        <f aca="false">$H$9*$D24/1000</f>
        <v>12.8539670693903</v>
      </c>
      <c r="I24" s="13" t="n">
        <f aca="false">$H$10*$D24/1000</f>
        <v>21.0841228609555</v>
      </c>
      <c r="J24" s="13" t="n">
        <f aca="false">$H$11*$D24/1000</f>
        <v>148.353556034212</v>
      </c>
      <c r="K24" s="13" t="n">
        <f aca="false">$H$12*$D24/1000</f>
        <v>288.955922795498</v>
      </c>
      <c r="L24" s="13" t="n">
        <f aca="false">$H$13*$D24/1000</f>
        <v>0</v>
      </c>
      <c r="M24" s="60" t="n">
        <f aca="false">(E24*$F$6+F24*$F$7+G24*$F$8+H24*$F$9+I24*$F$10+J24*$F$11+K24*$F$12+L24*$F$13)/$F$14</f>
        <v>6310.47821068068</v>
      </c>
      <c r="N24" s="57"/>
    </row>
    <row r="25" customFormat="false" ht="12.75" hidden="false" customHeight="false" outlineLevel="0" collapsed="false">
      <c r="A25" s="8"/>
      <c r="B25" s="12" t="s">
        <v>17</v>
      </c>
      <c r="C25" s="58" t="n">
        <v>0.676325566892865</v>
      </c>
      <c r="D25" s="59" t="n">
        <v>0.456325566892865</v>
      </c>
      <c r="E25" s="13" t="n">
        <f aca="false">$I$6*D25</f>
        <v>0</v>
      </c>
      <c r="F25" s="13" t="n">
        <f aca="false">$I$7*D25/1000</f>
        <v>0</v>
      </c>
      <c r="G25" s="13" t="n">
        <f aca="false">$I$8*$D25/1000</f>
        <v>0</v>
      </c>
      <c r="H25" s="13" t="n">
        <f aca="false">$I$9*$D25/1000</f>
        <v>0</v>
      </c>
      <c r="I25" s="13" t="n">
        <f aca="false">$I$10*$D25/1000</f>
        <v>0</v>
      </c>
      <c r="J25" s="13" t="n">
        <f aca="false">$I$11*$D25/1000</f>
        <v>208.341701899359</v>
      </c>
      <c r="K25" s="13" t="n">
        <f aca="false">$I$12*$D25/1000</f>
        <v>363.899282704107</v>
      </c>
      <c r="L25" s="13" t="n">
        <f aca="false">$I$13*$D25/1000</f>
        <v>0</v>
      </c>
      <c r="M25" s="60" t="n">
        <f aca="false">(E25*$F$6+F25*$F$7+G25*$F$8+H25*$F$9+I25*$F$10+J25*$F$11+K25*$F$12+L25*$F$13)/$F$14</f>
        <v>13.5528292742921</v>
      </c>
      <c r="N25" s="57"/>
    </row>
    <row r="26" customFormat="false" ht="13.5" hidden="false" customHeight="false" outlineLevel="0" collapsed="false">
      <c r="A26" s="8"/>
      <c r="B26" s="15" t="s">
        <v>18</v>
      </c>
      <c r="C26" s="61" t="n">
        <v>0.686897856372394</v>
      </c>
      <c r="D26" s="62" t="n">
        <v>0.466897856372394</v>
      </c>
      <c r="E26" s="16" t="n">
        <f aca="false">$J$6*D26</f>
        <v>300532.590846082</v>
      </c>
      <c r="F26" s="16" t="n">
        <f aca="false">$J$7*D26/1000</f>
        <v>301.095787382648</v>
      </c>
      <c r="G26" s="16" t="n">
        <f aca="false">$J$8*$D26/1000</f>
        <v>0</v>
      </c>
      <c r="H26" s="16" t="n">
        <f aca="false">$J$9*$D26/1000</f>
        <v>293.890833626969</v>
      </c>
      <c r="I26" s="16" t="n">
        <f aca="false">$J$10*$D26/1000</f>
        <v>306.724857313233</v>
      </c>
      <c r="J26" s="16" t="n">
        <f aca="false">$J$11*$D26/1000</f>
        <v>1128.87437393826</v>
      </c>
      <c r="K26" s="16" t="n">
        <f aca="false">$J$12*$D26/1000</f>
        <v>1476.47208778669</v>
      </c>
      <c r="L26" s="16" t="n">
        <f aca="false">$J$13*$D26/1000</f>
        <v>0</v>
      </c>
      <c r="M26" s="63" t="n">
        <f aca="false">(E26*$F$6+F26*$F$7+G26*$F$8+H26*$F$9+I26*$F$10+J26*$F$11+K26*$F$12+L26*$F$13)/$F$14</f>
        <v>110710.722784535</v>
      </c>
      <c r="N26" s="57"/>
    </row>
    <row r="27" customFormat="false" ht="12.75" hidden="false" customHeight="false" outlineLevel="0" collapsed="false">
      <c r="A27" s="8" t="n">
        <f aca="false">A23+1</f>
        <v>2013</v>
      </c>
      <c r="B27" s="9" t="s">
        <v>15</v>
      </c>
      <c r="C27" s="54" t="n">
        <v>0.697470145851923</v>
      </c>
      <c r="D27" s="55" t="n">
        <v>0.477470145851923</v>
      </c>
      <c r="E27" s="10" t="n">
        <f aca="false">$G$6*D27/1000</f>
        <v>2472.71288597341</v>
      </c>
      <c r="F27" s="10" t="n">
        <f aca="false">$G$7*D27/1000</f>
        <v>2474.33069164874</v>
      </c>
      <c r="G27" s="10" t="n">
        <f aca="false">$G$8*$D27/1000</f>
        <v>1624.47531967066</v>
      </c>
      <c r="H27" s="10" t="n">
        <f aca="false">$G$9*$D27/1000</f>
        <v>2453.63415976392</v>
      </c>
      <c r="I27" s="10" t="n">
        <f aca="false">$G$10*$D27/1000</f>
        <v>2490.50043114337</v>
      </c>
      <c r="J27" s="10" t="n">
        <f aca="false">$G$11*$D27/1000</f>
        <v>1714.98737549291</v>
      </c>
      <c r="K27" s="10" t="n">
        <f aca="false">$G$12*$D27/1000</f>
        <v>2067.9015957784</v>
      </c>
      <c r="L27" s="10" t="n">
        <f aca="false">$G$13*$D27/1000</f>
        <v>0</v>
      </c>
      <c r="M27" s="56" t="n">
        <f aca="false">(E27*$F$6+F27*$F$7+G27*$F$8+H27*$F$9+I27*$F$10+J27*$F$11+K27*$F$12+L27*$F$13)/$F$14</f>
        <v>2262.37976167685</v>
      </c>
      <c r="N27" s="57" t="n">
        <f aca="false">SUM(M27:M30)</f>
        <v>129924.668693749</v>
      </c>
    </row>
    <row r="28" customFormat="false" ht="12.75" hidden="false" customHeight="false" outlineLevel="0" collapsed="false">
      <c r="A28" s="8"/>
      <c r="B28" s="12" t="s">
        <v>16</v>
      </c>
      <c r="C28" s="58" t="n">
        <v>0.708042435331452</v>
      </c>
      <c r="D28" s="59" t="n">
        <v>0.488042435331452</v>
      </c>
      <c r="E28" s="13" t="n">
        <f aca="false">$H$6*D28</f>
        <v>18736.7160916774</v>
      </c>
      <c r="F28" s="13" t="n">
        <f aca="false">$H$7*D28/1000</f>
        <v>19.1321448360317</v>
      </c>
      <c r="G28" s="13" t="n">
        <f aca="false">$H$8*$D28/1000</f>
        <v>0</v>
      </c>
      <c r="H28" s="13" t="n">
        <f aca="false">$H$9*$D28/1000</f>
        <v>14.0734386264501</v>
      </c>
      <c r="I28" s="13" t="n">
        <f aca="false">$H$10*$D28/1000</f>
        <v>23.0843993511385</v>
      </c>
      <c r="J28" s="13" t="n">
        <f aca="false">$H$11*$D28/1000</f>
        <v>162.428039109807</v>
      </c>
      <c r="K28" s="13" t="n">
        <f aca="false">$H$12*$D28/1000</f>
        <v>316.369524152248</v>
      </c>
      <c r="L28" s="13" t="n">
        <f aca="false">$H$13*$D28/1000</f>
        <v>0</v>
      </c>
      <c r="M28" s="60" t="n">
        <f aca="false">(E28*$F$6+F28*$F$7+G28*$F$8+H28*$F$9+I28*$F$10+J28*$F$11+K28*$F$12+L28*$F$13)/$F$14</f>
        <v>6909.16098680944</v>
      </c>
      <c r="N28" s="57"/>
    </row>
    <row r="29" customFormat="false" ht="12.75" hidden="false" customHeight="false" outlineLevel="0" collapsed="false">
      <c r="A29" s="8"/>
      <c r="B29" s="12" t="s">
        <v>17</v>
      </c>
      <c r="C29" s="58" t="n">
        <v>0.718614724810982</v>
      </c>
      <c r="D29" s="59" t="n">
        <v>0.498614724810982</v>
      </c>
      <c r="E29" s="13" t="n">
        <f aca="false">$I$6*D29</f>
        <v>0</v>
      </c>
      <c r="F29" s="13" t="n">
        <f aca="false">$I$7*D29/1000</f>
        <v>0</v>
      </c>
      <c r="G29" s="13" t="n">
        <f aca="false">$I$8*$D29/1000</f>
        <v>0</v>
      </c>
      <c r="H29" s="13" t="n">
        <f aca="false">$I$9*$D29/1000</f>
        <v>0</v>
      </c>
      <c r="I29" s="13" t="n">
        <f aca="false">$I$10*$D29/1000</f>
        <v>0</v>
      </c>
      <c r="J29" s="13" t="n">
        <f aca="false">$I$11*$D29/1000</f>
        <v>227.649397482894</v>
      </c>
      <c r="K29" s="13" t="n">
        <f aca="false">$I$12*$D29/1000</f>
        <v>397.622999605064</v>
      </c>
      <c r="L29" s="13" t="n">
        <f aca="false">$I$13*$D29/1000</f>
        <v>0</v>
      </c>
      <c r="M29" s="60" t="n">
        <f aca="false">(E29*$F$6+F29*$F$7+G29*$F$8+H29*$F$9+I29*$F$10+J29*$F$11+K29*$F$12+L29*$F$13)/$F$14</f>
        <v>14.8088135517463</v>
      </c>
      <c r="N29" s="57"/>
    </row>
    <row r="30" customFormat="false" ht="13.5" hidden="false" customHeight="false" outlineLevel="0" collapsed="false">
      <c r="A30" s="8"/>
      <c r="B30" s="15" t="s">
        <v>18</v>
      </c>
      <c r="C30" s="64" t="n">
        <v>0.729187014290511</v>
      </c>
      <c r="D30" s="65" t="n">
        <v>0.509187014290511</v>
      </c>
      <c r="E30" s="66" t="n">
        <f aca="false">$J$6*D30</f>
        <v>327753.255966665</v>
      </c>
      <c r="F30" s="16" t="n">
        <f aca="false">$J$7*D30/1000</f>
        <v>328.367463890301</v>
      </c>
      <c r="G30" s="16" t="n">
        <f aca="false">$J$8*$D30/1000</f>
        <v>0</v>
      </c>
      <c r="H30" s="16" t="n">
        <f aca="false">$J$9*$D30/1000</f>
        <v>320.509923229353</v>
      </c>
      <c r="I30" s="16" t="n">
        <f aca="false">$J$10*$D30/1000</f>
        <v>334.506385438274</v>
      </c>
      <c r="J30" s="16" t="n">
        <f aca="false">$J$11*$D30/1000</f>
        <v>1231.12189128628</v>
      </c>
      <c r="K30" s="16" t="n">
        <f aca="false">$J$12*$D30/1000</f>
        <v>1610.20318213616</v>
      </c>
      <c r="L30" s="16" t="n">
        <f aca="false">$J$13*$D30/1000</f>
        <v>0</v>
      </c>
      <c r="M30" s="63" t="n">
        <f aca="false">(E30*$F$6+F30*$F$7+G30*$F$8+H30*$F$9+I30*$F$10+J30*$F$11+K30*$F$12+L30*$F$13)/$F$14</f>
        <v>120738.319131711</v>
      </c>
      <c r="N30" s="57"/>
    </row>
    <row r="31" customFormat="false" ht="12.75" hidden="false" customHeight="false" outlineLevel="0" collapsed="false">
      <c r="A31" s="8" t="n">
        <f aca="false">A27+1</f>
        <v>2014</v>
      </c>
      <c r="B31" s="9" t="s">
        <v>15</v>
      </c>
      <c r="C31" s="54" t="n">
        <v>0.73975930377004</v>
      </c>
      <c r="D31" s="55" t="n">
        <v>0.51975930377004</v>
      </c>
      <c r="E31" s="10" t="n">
        <f aca="false">$G$6*D31/1000</f>
        <v>2691.71913511704</v>
      </c>
      <c r="F31" s="10" t="n">
        <f aca="false">$G$7*D31/1000</f>
        <v>2693.48022857754</v>
      </c>
      <c r="G31" s="10" t="n">
        <f aca="false">$G$8*$D31/1000</f>
        <v>1768.35383003294</v>
      </c>
      <c r="H31" s="10" t="n">
        <f aca="false">$G$9*$D31/1000</f>
        <v>2670.9506210275</v>
      </c>
      <c r="I31" s="10" t="n">
        <f aca="false">$G$10*$D31/1000</f>
        <v>2711.08210927079</v>
      </c>
      <c r="J31" s="10" t="n">
        <f aca="false">$G$11*$D31/1000</f>
        <v>1866.88246795025</v>
      </c>
      <c r="K31" s="10" t="n">
        <f aca="false">$G$12*$D31/1000</f>
        <v>2251.05402510352</v>
      </c>
      <c r="L31" s="10" t="n">
        <f aca="false">$G$13*$D31/1000</f>
        <v>0</v>
      </c>
      <c r="M31" s="56" t="n">
        <f aca="false">(E31*$F$6+F31*$F$7+G31*$F$8+H31*$F$9+I31*$F$10+J31*$F$11+K31*$F$12+L31*$F$13)/$F$14</f>
        <v>2462.75697026986</v>
      </c>
      <c r="N31" s="57" t="n">
        <f aca="false">SUM(M31:M34)</f>
        <v>140752.581009924</v>
      </c>
    </row>
    <row r="32" customFormat="false" ht="12.75" hidden="false" customHeight="false" outlineLevel="0" collapsed="false">
      <c r="A32" s="8"/>
      <c r="B32" s="12" t="s">
        <v>16</v>
      </c>
      <c r="C32" s="58" t="n">
        <v>0.750331593249569</v>
      </c>
      <c r="D32" s="59" t="n">
        <v>0.530331593249569</v>
      </c>
      <c r="E32" s="13" t="n">
        <f aca="false">$H$6*D32</f>
        <v>20360.2633250849</v>
      </c>
      <c r="F32" s="13" t="n">
        <f aca="false">$H$7*D32/1000</f>
        <v>20.7899561977296</v>
      </c>
      <c r="G32" s="13" t="n">
        <f aca="false">$H$8*$D32/1000</f>
        <v>0</v>
      </c>
      <c r="H32" s="13" t="n">
        <f aca="false">$H$9*$D32/1000</f>
        <v>15.2929101835098</v>
      </c>
      <c r="I32" s="13" t="n">
        <f aca="false">$H$10*$D32/1000</f>
        <v>25.0846758413215</v>
      </c>
      <c r="J32" s="13" t="n">
        <f aca="false">$H$11*$D32/1000</f>
        <v>176.502522185402</v>
      </c>
      <c r="K32" s="13" t="n">
        <f aca="false">$H$12*$D32/1000</f>
        <v>343.783125508998</v>
      </c>
      <c r="L32" s="13" t="n">
        <f aca="false">$H$13*$D32/1000</f>
        <v>0</v>
      </c>
      <c r="M32" s="60" t="n">
        <f aca="false">(E32*$F$6+F32*$F$7+G32*$F$8+H32*$F$9+I32*$F$10+J32*$F$11+K32*$F$12+L32*$F$13)/$F$14</f>
        <v>7507.84376293821</v>
      </c>
      <c r="N32" s="57"/>
    </row>
    <row r="33" customFormat="false" ht="12.75" hidden="false" customHeight="false" outlineLevel="0" collapsed="false">
      <c r="A33" s="8"/>
      <c r="B33" s="12" t="s">
        <v>17</v>
      </c>
      <c r="C33" s="58" t="n">
        <v>0.760903882729099</v>
      </c>
      <c r="D33" s="59" t="n">
        <v>0.540903882729099</v>
      </c>
      <c r="E33" s="13" t="n">
        <f aca="false">$I$6*D33</f>
        <v>0</v>
      </c>
      <c r="F33" s="13" t="n">
        <f aca="false">$I$7*D33/1000</f>
        <v>0</v>
      </c>
      <c r="G33" s="13" t="n">
        <f aca="false">$I$8*$D33/1000</f>
        <v>0</v>
      </c>
      <c r="H33" s="13" t="n">
        <f aca="false">$I$9*$D33/1000</f>
        <v>0</v>
      </c>
      <c r="I33" s="13" t="n">
        <f aca="false">$I$10*$D33/1000</f>
        <v>0</v>
      </c>
      <c r="J33" s="13" t="n">
        <f aca="false">$I$11*$D33/1000</f>
        <v>246.957093066428</v>
      </c>
      <c r="K33" s="13" t="n">
        <f aca="false">$I$12*$D33/1000</f>
        <v>431.34671650602</v>
      </c>
      <c r="L33" s="13" t="n">
        <f aca="false">$I$13*$D33/1000</f>
        <v>0</v>
      </c>
      <c r="M33" s="60" t="n">
        <f aca="false">(E33*$F$6+F33*$F$7+G33*$F$8+H33*$F$9+I33*$F$10+J33*$F$11+K33*$F$12+L33*$F$13)/$F$14</f>
        <v>16.0647978292005</v>
      </c>
      <c r="N33" s="57"/>
    </row>
    <row r="34" customFormat="false" ht="13.5" hidden="false" customHeight="false" outlineLevel="0" collapsed="false">
      <c r="A34" s="8"/>
      <c r="B34" s="15" t="s">
        <v>18</v>
      </c>
      <c r="C34" s="61" t="n">
        <v>0.771476172208628</v>
      </c>
      <c r="D34" s="62" t="n">
        <v>0.551476172208628</v>
      </c>
      <c r="E34" s="16" t="n">
        <f aca="false">$J$6*D34</f>
        <v>354973.921087248</v>
      </c>
      <c r="F34" s="16" t="n">
        <f aca="false">$J$7*D34/1000</f>
        <v>355.639140397954</v>
      </c>
      <c r="G34" s="16" t="n">
        <f aca="false">$J$8*$D34/1000</f>
        <v>0</v>
      </c>
      <c r="H34" s="16" t="n">
        <f aca="false">$J$9*$D34/1000</f>
        <v>347.129012831738</v>
      </c>
      <c r="I34" s="16" t="n">
        <f aca="false">$J$10*$D34/1000</f>
        <v>362.287913563315</v>
      </c>
      <c r="J34" s="16" t="n">
        <f aca="false">$J$11*$D34/1000</f>
        <v>1333.36940863431</v>
      </c>
      <c r="K34" s="16" t="n">
        <f aca="false">$J$12*$D34/1000</f>
        <v>1743.93427648564</v>
      </c>
      <c r="L34" s="16" t="n">
        <f aca="false">$J$13*$D34/1000</f>
        <v>0</v>
      </c>
      <c r="M34" s="63" t="n">
        <f aca="false">(E34*$F$6+F34*$F$7+G34*$F$8+H34*$F$9+I34*$F$10+J34*$F$11+K34*$F$12+L34*$F$13)/$F$14</f>
        <v>130765.915478887</v>
      </c>
      <c r="N34" s="57"/>
    </row>
    <row r="35" customFormat="false" ht="12.75" hidden="false" customHeight="false" outlineLevel="0" collapsed="false">
      <c r="A35" s="8" t="n">
        <f aca="false">A31+1</f>
        <v>2015</v>
      </c>
      <c r="B35" s="9" t="s">
        <v>15</v>
      </c>
      <c r="C35" s="54" t="n">
        <v>0.782048461688157</v>
      </c>
      <c r="D35" s="55" t="n">
        <v>0.562048461688157</v>
      </c>
      <c r="E35" s="10" t="n">
        <f aca="false">$G$6*D35/1000</f>
        <v>2910.72538426067</v>
      </c>
      <c r="F35" s="10" t="n">
        <f aca="false">$G$7*D35/1000</f>
        <v>2912.62976550635</v>
      </c>
      <c r="G35" s="10" t="n">
        <f aca="false">$G$8*$D35/1000</f>
        <v>1912.23234039522</v>
      </c>
      <c r="H35" s="10" t="n">
        <f aca="false">$G$9*$D35/1000</f>
        <v>2888.26708229107</v>
      </c>
      <c r="I35" s="10" t="n">
        <f aca="false">$G$10*$D35/1000</f>
        <v>2931.66378739821</v>
      </c>
      <c r="J35" s="10" t="n">
        <f aca="false">$G$11*$D35/1000</f>
        <v>2018.77756040758</v>
      </c>
      <c r="K35" s="10" t="n">
        <f aca="false">$G$12*$D35/1000</f>
        <v>2434.20645442864</v>
      </c>
      <c r="L35" s="10" t="n">
        <f aca="false">$G$13*$D35/1000</f>
        <v>0</v>
      </c>
      <c r="M35" s="56" t="n">
        <f aca="false">(E35*$F$6+F35*$F$7+G35*$F$8+H35*$F$9+I35*$F$10+J35*$F$11+K35*$F$12+L35*$F$13)/$F$14</f>
        <v>2663.13417886286</v>
      </c>
      <c r="N35" s="57" t="n">
        <f aca="false">SUM(M35:M38)</f>
        <v>151580.493326099</v>
      </c>
    </row>
    <row r="36" customFormat="false" ht="12.75" hidden="false" customHeight="false" outlineLevel="0" collapsed="false">
      <c r="A36" s="8"/>
      <c r="B36" s="12" t="s">
        <v>16</v>
      </c>
      <c r="C36" s="58" t="n">
        <v>0.792620751167686</v>
      </c>
      <c r="D36" s="59" t="n">
        <v>0.572620751167686</v>
      </c>
      <c r="E36" s="13" t="n">
        <f aca="false">$H$6*D36</f>
        <v>21983.8105584925</v>
      </c>
      <c r="F36" s="13" t="n">
        <f aca="false">$H$7*D36/1000</f>
        <v>22.4477675594276</v>
      </c>
      <c r="G36" s="13" t="n">
        <f aca="false">$H$8*$D36/1000</f>
        <v>0</v>
      </c>
      <c r="H36" s="13" t="n">
        <f aca="false">$H$9*$D36/1000</f>
        <v>16.5123817405695</v>
      </c>
      <c r="I36" s="13" t="n">
        <f aca="false">$H$10*$D36/1000</f>
        <v>27.0849523315045</v>
      </c>
      <c r="J36" s="13" t="n">
        <f aca="false">$H$11*$D36/1000</f>
        <v>190.577005260997</v>
      </c>
      <c r="K36" s="13" t="n">
        <f aca="false">$H$12*$D36/1000</f>
        <v>371.196726865748</v>
      </c>
      <c r="L36" s="13" t="n">
        <f aca="false">$H$13*$D36/1000</f>
        <v>0</v>
      </c>
      <c r="M36" s="60" t="n">
        <f aca="false">(E36*$F$6+F36*$F$7+G36*$F$8+H36*$F$9+I36*$F$10+J36*$F$11+K36*$F$12+L36*$F$13)/$F$14</f>
        <v>8106.52653906698</v>
      </c>
      <c r="N36" s="57"/>
    </row>
    <row r="37" customFormat="false" ht="12.75" hidden="false" customHeight="false" outlineLevel="0" collapsed="false">
      <c r="A37" s="8"/>
      <c r="B37" s="12" t="s">
        <v>17</v>
      </c>
      <c r="C37" s="58" t="n">
        <v>0.803193040647216</v>
      </c>
      <c r="D37" s="59" t="n">
        <v>0.583193040647216</v>
      </c>
      <c r="E37" s="13" t="n">
        <f aca="false">$I$6*D37</f>
        <v>0</v>
      </c>
      <c r="F37" s="13" t="n">
        <f aca="false">$I$7*D37/1000</f>
        <v>0</v>
      </c>
      <c r="G37" s="13" t="n">
        <f aca="false">$I$8*$D37/1000</f>
        <v>0</v>
      </c>
      <c r="H37" s="13" t="n">
        <f aca="false">$I$9*$D37/1000</f>
        <v>0</v>
      </c>
      <c r="I37" s="13" t="n">
        <f aca="false">$I$10*$D37/1000</f>
        <v>0</v>
      </c>
      <c r="J37" s="13" t="n">
        <f aca="false">$I$11*$D37/1000</f>
        <v>266.264788649963</v>
      </c>
      <c r="K37" s="13" t="n">
        <f aca="false">$I$12*$D37/1000</f>
        <v>465.070433406977</v>
      </c>
      <c r="L37" s="13" t="n">
        <f aca="false">$I$13*$D37/1000</f>
        <v>0</v>
      </c>
      <c r="M37" s="60" t="n">
        <f aca="false">(E37*$F$6+F37*$F$7+G37*$F$8+H37*$F$9+I37*$F$10+J37*$F$11+K37*$F$12+L37*$F$13)/$F$14</f>
        <v>17.3207821066547</v>
      </c>
      <c r="N37" s="57"/>
    </row>
    <row r="38" customFormat="false" ht="13.5" hidden="false" customHeight="false" outlineLevel="0" collapsed="false">
      <c r="A38" s="8"/>
      <c r="B38" s="15" t="s">
        <v>18</v>
      </c>
      <c r="C38" s="61" t="n">
        <v>0.813765330126745</v>
      </c>
      <c r="D38" s="62" t="n">
        <v>0.593765330126745</v>
      </c>
      <c r="E38" s="16" t="n">
        <f aca="false">$J$6*D38</f>
        <v>382194.58620783</v>
      </c>
      <c r="F38" s="16" t="n">
        <f aca="false">$J$7*D38/1000</f>
        <v>382.910816905607</v>
      </c>
      <c r="G38" s="16" t="n">
        <f aca="false">$J$8*$D38/1000</f>
        <v>0</v>
      </c>
      <c r="H38" s="16" t="n">
        <f aca="false">$J$9*$D38/1000</f>
        <v>373.748102434122</v>
      </c>
      <c r="I38" s="16" t="n">
        <f aca="false">$J$10*$D38/1000</f>
        <v>390.069441688357</v>
      </c>
      <c r="J38" s="16" t="n">
        <f aca="false">$J$11*$D38/1000</f>
        <v>1435.61692598233</v>
      </c>
      <c r="K38" s="16" t="n">
        <f aca="false">$J$12*$D38/1000</f>
        <v>1877.66537083511</v>
      </c>
      <c r="L38" s="16" t="n">
        <f aca="false">$J$13*$D38/1000</f>
        <v>0</v>
      </c>
      <c r="M38" s="63" t="n">
        <f aca="false">(E38*$F$6+F38*$F$7+G38*$F$8+H38*$F$9+I38*$F$10+J38*$F$11+K38*$F$12+L38*$F$13)/$F$14</f>
        <v>140793.511826063</v>
      </c>
      <c r="N38" s="57"/>
    </row>
    <row r="39" customFormat="false" ht="13.5" hidden="false" customHeight="false" outlineLevel="0" collapsed="false">
      <c r="E39" s="67" t="n">
        <f aca="false">SUM(E19:E38)</f>
        <v>1676814.94377905</v>
      </c>
      <c r="F39" s="67" t="n">
        <f aca="false">SUM(F19:F38)</f>
        <v>12067.7812164292</v>
      </c>
      <c r="G39" s="67" t="n">
        <f aca="false">SUM(G19:G38)</f>
        <v>6825.75984837558</v>
      </c>
      <c r="H39" s="67" t="n">
        <f aca="false">SUM(H19:H38)</f>
        <v>11921.2873856981</v>
      </c>
      <c r="I39" s="67" t="n">
        <f aca="false">SUM(I19:I38)</f>
        <v>12182.2335842789</v>
      </c>
      <c r="J39" s="67" t="n">
        <f aca="false">SUM(J19:J38)</f>
        <v>14856.8243582435</v>
      </c>
      <c r="K39" s="67" t="n">
        <f aca="false">SUM(K19:K38)</f>
        <v>19575.7852090464</v>
      </c>
      <c r="L39" s="67" t="n">
        <f aca="false">SUM(L19:L38)</f>
        <v>0</v>
      </c>
      <c r="M39" s="19" t="n">
        <f aca="false">SUM(M19:M38)</f>
        <v>623481.062319201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C2" s="2" t="str">
        <f aca="false">'Aconcagua 2'!D2</f>
        <v>NITRATO</v>
      </c>
      <c r="E2" s="2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5" t="s">
        <v>76</v>
      </c>
      <c r="E4" s="25"/>
      <c r="F4" s="25"/>
      <c r="G4" s="104" t="s">
        <v>24</v>
      </c>
      <c r="H4" s="104"/>
      <c r="I4" s="104"/>
      <c r="J4" s="104"/>
    </row>
    <row r="5" customFormat="false" ht="13.5" hidden="false" customHeight="false" outlineLevel="0" collapsed="false">
      <c r="D5" s="25" t="s">
        <v>25</v>
      </c>
      <c r="E5" s="25"/>
      <c r="F5" s="86" t="s">
        <v>14</v>
      </c>
      <c r="G5" s="87" t="s">
        <v>26</v>
      </c>
      <c r="H5" s="88" t="s">
        <v>27</v>
      </c>
      <c r="I5" s="88" t="s">
        <v>28</v>
      </c>
      <c r="J5" s="21" t="s">
        <v>29</v>
      </c>
      <c r="K5" s="21" t="s">
        <v>30</v>
      </c>
    </row>
    <row r="6" customFormat="false" ht="12.75" hidden="false" customHeight="false" outlineLevel="0" collapsed="false">
      <c r="D6" s="97" t="s">
        <v>73</v>
      </c>
      <c r="E6" s="97"/>
      <c r="F6" s="105" t="n">
        <v>1238.64</v>
      </c>
      <c r="G6" s="71" t="n">
        <v>3065458.94845187</v>
      </c>
      <c r="H6" s="72" t="n">
        <v>0</v>
      </c>
      <c r="I6" s="72" t="n">
        <v>0</v>
      </c>
      <c r="J6" s="73" t="n">
        <v>0</v>
      </c>
      <c r="K6" s="74" t="n">
        <f aca="false">SUM(G6:J6)</f>
        <v>3065458.94845187</v>
      </c>
    </row>
    <row r="7" customFormat="false" ht="12.75" hidden="false" customHeight="false" outlineLevel="0" collapsed="false">
      <c r="D7" s="99" t="s">
        <v>72</v>
      </c>
      <c r="E7" s="99"/>
      <c r="F7" s="106" t="n">
        <v>284.73</v>
      </c>
      <c r="G7" s="77" t="n">
        <v>4807968</v>
      </c>
      <c r="H7" s="37" t="n">
        <v>0</v>
      </c>
      <c r="I7" s="37" t="n">
        <v>0</v>
      </c>
      <c r="J7" s="78" t="n">
        <v>511668</v>
      </c>
      <c r="K7" s="79" t="n">
        <f aca="false">SUM(G7:J7)</f>
        <v>5319636</v>
      </c>
    </row>
    <row r="8" customFormat="false" ht="12.75" hidden="false" customHeight="false" outlineLevel="0" collapsed="false">
      <c r="D8" s="99" t="s">
        <v>48</v>
      </c>
      <c r="E8" s="99"/>
      <c r="F8" s="106" t="n">
        <v>84.78</v>
      </c>
      <c r="G8" s="77" t="n">
        <v>4807968</v>
      </c>
      <c r="H8" s="37" t="n">
        <v>0</v>
      </c>
      <c r="I8" s="37" t="n">
        <v>0</v>
      </c>
      <c r="J8" s="78" t="n">
        <v>511668</v>
      </c>
      <c r="K8" s="79" t="n">
        <f aca="false">SUM(G8:J8)</f>
        <v>5319636</v>
      </c>
    </row>
    <row r="9" customFormat="false" ht="12.75" hidden="false" customHeight="false" outlineLevel="0" collapsed="false">
      <c r="D9" s="99" t="s">
        <v>49</v>
      </c>
      <c r="E9" s="99"/>
      <c r="F9" s="106" t="n">
        <v>71.62</v>
      </c>
      <c r="G9" s="77" t="n">
        <v>3080965.95832718</v>
      </c>
      <c r="H9" s="37" t="n">
        <v>114807.128712872</v>
      </c>
      <c r="I9" s="37" t="n">
        <v>220955.058371509</v>
      </c>
      <c r="J9" s="78" t="n">
        <v>1903265.94354958</v>
      </c>
      <c r="K9" s="79" t="n">
        <f aca="false">SUM(G9:J9)</f>
        <v>5319994.08896114</v>
      </c>
    </row>
    <row r="10" customFormat="false" ht="12.75" hidden="false" customHeight="false" outlineLevel="0" collapsed="false">
      <c r="D10" s="99" t="s">
        <v>44</v>
      </c>
      <c r="E10" s="99"/>
      <c r="F10" s="106" t="n">
        <v>57.51</v>
      </c>
      <c r="G10" s="77" t="n">
        <v>4807968</v>
      </c>
      <c r="H10" s="37" t="n">
        <v>0</v>
      </c>
      <c r="I10" s="37" t="n">
        <v>0</v>
      </c>
      <c r="J10" s="78" t="n">
        <v>511668</v>
      </c>
      <c r="K10" s="79" t="n">
        <f aca="false">SUM(G10:J10)</f>
        <v>5319636</v>
      </c>
    </row>
    <row r="11" customFormat="false" ht="12.75" hidden="false" customHeight="false" outlineLevel="0" collapsed="false">
      <c r="D11" s="99" t="s">
        <v>50</v>
      </c>
      <c r="E11" s="99"/>
      <c r="F11" s="106" t="n">
        <v>36.74</v>
      </c>
      <c r="G11" s="77" t="n">
        <v>4807968</v>
      </c>
      <c r="H11" s="37" t="n">
        <v>0</v>
      </c>
      <c r="I11" s="37" t="n">
        <v>0</v>
      </c>
      <c r="J11" s="78" t="n">
        <v>511668</v>
      </c>
      <c r="K11" s="79" t="n">
        <f aca="false">SUM(G11:J11)</f>
        <v>5319636</v>
      </c>
    </row>
    <row r="12" customFormat="false" ht="12.75" hidden="false" customHeight="false" outlineLevel="0" collapsed="false">
      <c r="D12" s="99" t="s">
        <v>46</v>
      </c>
      <c r="E12" s="99"/>
      <c r="F12" s="106" t="n">
        <v>24.43</v>
      </c>
      <c r="G12" s="77" t="n">
        <v>5471136</v>
      </c>
      <c r="H12" s="37" t="n">
        <v>0</v>
      </c>
      <c r="I12" s="37" t="n">
        <v>0</v>
      </c>
      <c r="J12" s="78" t="n">
        <v>2265084</v>
      </c>
      <c r="K12" s="79" t="n">
        <f aca="false">SUM(G12:J12)</f>
        <v>7736220</v>
      </c>
    </row>
    <row r="13" customFormat="false" ht="13.5" hidden="false" customHeight="false" outlineLevel="0" collapsed="false">
      <c r="D13" s="101" t="s">
        <v>74</v>
      </c>
      <c r="E13" s="101"/>
      <c r="F13" s="107" t="n">
        <v>24.05</v>
      </c>
      <c r="G13" s="82" t="n">
        <v>4807968</v>
      </c>
      <c r="H13" s="42" t="n">
        <v>0</v>
      </c>
      <c r="I13" s="42" t="n">
        <v>0</v>
      </c>
      <c r="J13" s="83" t="n">
        <v>511668</v>
      </c>
      <c r="K13" s="84" t="n">
        <f aca="false">SUM(G13:J13)</f>
        <v>5319636</v>
      </c>
    </row>
    <row r="14" customFormat="false" ht="13.5" hidden="false" customHeight="false" outlineLevel="0" collapsed="false">
      <c r="D14" s="25" t="s">
        <v>39</v>
      </c>
      <c r="E14" s="25"/>
      <c r="F14" s="96" t="n">
        <f aca="false">SUM(F6:F13)</f>
        <v>1822.5</v>
      </c>
      <c r="G14" s="45"/>
      <c r="H14" s="45"/>
      <c r="I14" s="45"/>
      <c r="J14" s="45"/>
      <c r="K14" s="45"/>
    </row>
    <row r="15" customFormat="false" ht="12.75" hidden="false" customHeight="false" outlineLevel="0" collapsed="false">
      <c r="D15" s="46"/>
      <c r="E15" s="46"/>
      <c r="F15" s="47"/>
      <c r="G15" s="45"/>
      <c r="H15" s="45"/>
      <c r="I15" s="45"/>
      <c r="J15" s="45"/>
      <c r="K15" s="45"/>
    </row>
    <row r="16" customFormat="false" ht="13.5" hidden="false" customHeight="false" outlineLevel="0" collapsed="false">
      <c r="D16" s="46"/>
      <c r="E16" s="46"/>
      <c r="F16" s="47"/>
      <c r="G16" s="45"/>
      <c r="H16" s="45"/>
      <c r="I16" s="45"/>
      <c r="J16" s="45"/>
      <c r="K16" s="45"/>
    </row>
    <row r="17" customFormat="false" ht="13.5" hidden="false" customHeight="false" outlineLevel="0" collapsed="false">
      <c r="E17" s="25" t="s">
        <v>40</v>
      </c>
      <c r="F17" s="25"/>
      <c r="G17" s="25"/>
      <c r="H17" s="25"/>
      <c r="I17" s="25"/>
      <c r="J17" s="25"/>
      <c r="K17" s="25"/>
      <c r="L17" s="25"/>
    </row>
    <row r="18" customFormat="false" ht="51.75" hidden="false" customHeight="false" outlineLevel="0" collapsed="false">
      <c r="C18" s="48" t="s">
        <v>41</v>
      </c>
      <c r="D18" s="48" t="s">
        <v>42</v>
      </c>
      <c r="E18" s="103" t="str">
        <f aca="false">D6</f>
        <v>VID DE MESA</v>
      </c>
      <c r="F18" s="50" t="str">
        <f aca="false">D7</f>
        <v>DURAZNERO </v>
      </c>
      <c r="G18" s="50" t="str">
        <f aca="false">D8</f>
        <v>CIRUELO</v>
      </c>
      <c r="H18" s="50" t="str">
        <f aca="false">D9</f>
        <v>OLIVO</v>
      </c>
      <c r="I18" s="50" t="str">
        <f aca="false">D10</f>
        <v>NOGAL</v>
      </c>
      <c r="J18" s="50" t="str">
        <f aca="false">D11</f>
        <v>NECTARINO</v>
      </c>
      <c r="K18" s="50" t="str">
        <f aca="false">D12</f>
        <v>PERAL</v>
      </c>
      <c r="L18" s="51" t="str">
        <f aca="false">D13</f>
        <v>DAMASCO</v>
      </c>
      <c r="M18" s="52" t="s">
        <v>51</v>
      </c>
      <c r="N18" s="53" t="s">
        <v>52</v>
      </c>
    </row>
    <row r="19" customFormat="false" ht="12.75" hidden="false" customHeight="false" outlineLevel="0" collapsed="false">
      <c r="A19" s="8" t="n">
        <v>2011</v>
      </c>
      <c r="B19" s="9" t="s">
        <v>15</v>
      </c>
      <c r="C19" s="108" t="n">
        <v>1.05389502633792</v>
      </c>
      <c r="D19" s="55" t="n">
        <v>0.00701685079013759</v>
      </c>
      <c r="E19" s="10" t="n">
        <f aca="false">$G$6*D19/1000</f>
        <v>21.5098680445788</v>
      </c>
      <c r="F19" s="10" t="n">
        <f aca="false">$G$7*$D19/1000</f>
        <v>33.7367940597562</v>
      </c>
      <c r="G19" s="10" t="n">
        <f aca="false">$G$8*$D19/1000</f>
        <v>33.7367940597562</v>
      </c>
      <c r="H19" s="10" t="n">
        <f aca="false">$G$9*$D19/1000</f>
        <v>21.6186784190751</v>
      </c>
      <c r="I19" s="10" t="n">
        <f aca="false">$G$10*$D19/1000</f>
        <v>33.7367940597562</v>
      </c>
      <c r="J19" s="10" t="n">
        <f aca="false">$G$11*$D19/1000</f>
        <v>33.7367940597562</v>
      </c>
      <c r="K19" s="10" t="n">
        <f aca="false">$G$12*$D19/1000</f>
        <v>38.3901449645502</v>
      </c>
      <c r="L19" s="10" t="n">
        <f aca="false">$G$13*$D19/1000</f>
        <v>33.7367940597562</v>
      </c>
      <c r="M19" s="56" t="n">
        <f aca="false">(E19*$F$6+F19*$F$7+G19*$F$8+H19*$F$9+I19*$F$10+J19*$F$11+K19*$F$12+L19*$F$13)/$F$14</f>
        <v>25.0130751467133</v>
      </c>
      <c r="N19" s="57" t="n">
        <f aca="false">SUM(M19:M22)</f>
        <v>87.5831604271193</v>
      </c>
    </row>
    <row r="20" customFormat="false" ht="12.75" hidden="false" customHeight="false" outlineLevel="0" collapsed="false">
      <c r="A20" s="8"/>
      <c r="B20" s="12" t="s">
        <v>16</v>
      </c>
      <c r="C20" s="58" t="n">
        <v>1.27924069974465</v>
      </c>
      <c r="D20" s="59" t="n">
        <v>0.0413316629770182</v>
      </c>
      <c r="E20" s="13" t="n">
        <f aca="false">$H$6*D20</f>
        <v>0</v>
      </c>
      <c r="F20" s="13" t="n">
        <f aca="false">$H$7*$D20/1000</f>
        <v>0</v>
      </c>
      <c r="G20" s="13" t="n">
        <f aca="false">$H$8*$D20/1000</f>
        <v>0</v>
      </c>
      <c r="H20" s="13" t="n">
        <f aca="false">$H$9*$D20/1000</f>
        <v>4.74516955131955</v>
      </c>
      <c r="I20" s="13" t="n">
        <f aca="false">$H$10*$D20/1000</f>
        <v>0</v>
      </c>
      <c r="J20" s="13" t="n">
        <f aca="false">$H$11*$D20/1000</f>
        <v>0</v>
      </c>
      <c r="K20" s="13" t="n">
        <f aca="false">$H$12*$D20/1000</f>
        <v>0</v>
      </c>
      <c r="L20" s="13" t="n">
        <f aca="false">$H$13*$D20/1000</f>
        <v>0</v>
      </c>
      <c r="M20" s="60" t="n">
        <f aca="false">(E20*$F$6+F20*$F$7+G20*$F$8+H20*$F$9+I20*$F$10+J20*$F$11+K20*$F$12+L20*$F$13)/$F$14</f>
        <v>0.186474097813721</v>
      </c>
      <c r="N20" s="57"/>
    </row>
    <row r="21" customFormat="false" ht="12.75" hidden="false" customHeight="false" outlineLevel="0" collapsed="false">
      <c r="A21" s="8"/>
      <c r="B21" s="12" t="s">
        <v>17</v>
      </c>
      <c r="C21" s="58" t="n">
        <v>1.61231202410881</v>
      </c>
      <c r="D21" s="59" t="n">
        <v>0.213924246509378</v>
      </c>
      <c r="E21" s="13" t="n">
        <f aca="false">$I$6*D21</f>
        <v>0</v>
      </c>
      <c r="F21" s="13" t="n">
        <f aca="false">$I$7*$D21/1000</f>
        <v>0</v>
      </c>
      <c r="G21" s="13" t="n">
        <f aca="false">$I$8*$D21/1000</f>
        <v>0</v>
      </c>
      <c r="H21" s="13" t="n">
        <f aca="false">$I$9*$D21/1000</f>
        <v>47.2676443745608</v>
      </c>
      <c r="I21" s="13" t="n">
        <f aca="false">$I$10*$D21/1000</f>
        <v>0</v>
      </c>
      <c r="J21" s="13" t="n">
        <f aca="false">$I$11*$D21/1000</f>
        <v>0</v>
      </c>
      <c r="K21" s="13" t="n">
        <f aca="false">$I$12*$D21/1000</f>
        <v>0</v>
      </c>
      <c r="L21" s="13" t="n">
        <f aca="false">$I$13*$D21/1000</f>
        <v>0</v>
      </c>
      <c r="M21" s="60" t="n">
        <f aca="false">(E21*$F$6+F21*$F$7+G21*$F$8+H21*$F$9+I21*$F$10+J21*$F$11+K21*$F$12+L21*$F$13)/$F$14</f>
        <v>1.85750819758905</v>
      </c>
      <c r="N21" s="57"/>
    </row>
    <row r="22" customFormat="false" ht="13.5" hidden="false" customHeight="false" outlineLevel="0" collapsed="false">
      <c r="A22" s="8"/>
      <c r="B22" s="15" t="s">
        <v>18</v>
      </c>
      <c r="C22" s="61" t="n">
        <v>1.12863541046439</v>
      </c>
      <c r="D22" s="62" t="n">
        <v>0.249994682476155</v>
      </c>
      <c r="E22" s="16" t="n">
        <f aca="false">$J$6*D22</f>
        <v>0</v>
      </c>
      <c r="F22" s="16" t="n">
        <f aca="false">$J$7*$D22/1000</f>
        <v>127.914279193209</v>
      </c>
      <c r="G22" s="16" t="n">
        <f aca="false">$J$8*$D22/1000</f>
        <v>127.914279193209</v>
      </c>
      <c r="H22" s="16" t="n">
        <f aca="false">$J$9*$D22/1000</f>
        <v>475.806365225356</v>
      </c>
      <c r="I22" s="16" t="n">
        <f aca="false">$J$10*$D22/1000</f>
        <v>127.914279193209</v>
      </c>
      <c r="J22" s="16" t="n">
        <f aca="false">$J$11*$D22/1000</f>
        <v>127.914279193209</v>
      </c>
      <c r="K22" s="16" t="n">
        <f aca="false">$J$12*$D22/1000</f>
        <v>566.258955361818</v>
      </c>
      <c r="L22" s="16" t="n">
        <f aca="false">$J$13*$D22/1000</f>
        <v>127.914279193209</v>
      </c>
      <c r="M22" s="63" t="n">
        <f aca="false">(E22*$F$6+F22*$F$7+G22*$F$8+H22*$F$9+I22*$F$10+J22*$F$11+K22*$F$12+L22*$F$13)/$F$14</f>
        <v>60.5261029850033</v>
      </c>
      <c r="N22" s="57"/>
    </row>
    <row r="23" customFormat="false" ht="12.75" hidden="false" customHeight="false" outlineLevel="0" collapsed="false">
      <c r="A23" s="8" t="n">
        <f aca="false">A19+1</f>
        <v>2012</v>
      </c>
      <c r="B23" s="9" t="s">
        <v>15</v>
      </c>
      <c r="C23" s="54" t="n">
        <v>1.10528225656</v>
      </c>
      <c r="D23" s="55" t="n">
        <v>0.285282256560002</v>
      </c>
      <c r="E23" s="10" t="n">
        <f aca="false">$G$6*D23/1000</f>
        <v>874.521046206399</v>
      </c>
      <c r="F23" s="10" t="n">
        <f aca="false">$G$7*D23/1000</f>
        <v>1371.62796050828</v>
      </c>
      <c r="G23" s="10" t="n">
        <f aca="false">$G$8*$D23/1000</f>
        <v>1371.62796050828</v>
      </c>
      <c r="H23" s="10" t="n">
        <f aca="false">$G$9*$D23/1000</f>
        <v>878.944920976126</v>
      </c>
      <c r="I23" s="10" t="n">
        <f aca="false">$G$10*$D23/1000</f>
        <v>1371.62796050828</v>
      </c>
      <c r="J23" s="10" t="n">
        <f aca="false">$G$11*$D23/1000</f>
        <v>1371.62796050828</v>
      </c>
      <c r="K23" s="10" t="n">
        <f aca="false">$G$12*$D23/1000</f>
        <v>1560.81802402666</v>
      </c>
      <c r="L23" s="10" t="n">
        <f aca="false">$G$13*$D23/1000</f>
        <v>1371.62796050828</v>
      </c>
      <c r="M23" s="56" t="n">
        <f aca="false">(E23*$F$6+F23*$F$7+G23*$F$8+H23*$F$9+I23*$F$10+J23*$F$11+K23*$F$12+L23*$F$13)/$F$14</f>
        <v>1016.95001572341</v>
      </c>
      <c r="N23" s="57" t="n">
        <f aca="false">SUM(M23:M26)</f>
        <v>1114.42319864028</v>
      </c>
    </row>
    <row r="24" customFormat="false" ht="12.75" hidden="false" customHeight="false" outlineLevel="0" collapsed="false">
      <c r="A24" s="8"/>
      <c r="B24" s="12" t="s">
        <v>16</v>
      </c>
      <c r="C24" s="58" t="n">
        <v>1.34086445373891</v>
      </c>
      <c r="D24" s="59" t="n">
        <v>0.520864453738905</v>
      </c>
      <c r="E24" s="13" t="n">
        <f aca="false">$H$6*D24</f>
        <v>0</v>
      </c>
      <c r="F24" s="13" t="n">
        <f aca="false">$H$7*D24/1000</f>
        <v>0</v>
      </c>
      <c r="G24" s="13" t="n">
        <f aca="false">$H$8*$D24/1000</f>
        <v>0</v>
      </c>
      <c r="H24" s="13" t="n">
        <f aca="false">$H$9*$D24/1000</f>
        <v>59.798952382362</v>
      </c>
      <c r="I24" s="13" t="n">
        <f aca="false">$H$10*$D24/1000</f>
        <v>0</v>
      </c>
      <c r="J24" s="13" t="n">
        <f aca="false">$H$11*$D24/1000</f>
        <v>0</v>
      </c>
      <c r="K24" s="13" t="n">
        <f aca="false">$H$12*$D24/1000</f>
        <v>0</v>
      </c>
      <c r="L24" s="13" t="n">
        <f aca="false">$H$13*$D24/1000</f>
        <v>0</v>
      </c>
      <c r="M24" s="60" t="n">
        <f aca="false">(E24*$F$6+F24*$F$7+G24*$F$8+H24*$F$9+I24*$F$10+J24*$F$11+K24*$F$12+L24*$F$13)/$F$14</f>
        <v>2.34995937976668</v>
      </c>
      <c r="N24" s="57"/>
    </row>
    <row r="25" customFormat="false" ht="12.75" hidden="false" customHeight="false" outlineLevel="0" collapsed="false">
      <c r="A25" s="8"/>
      <c r="B25" s="12" t="s">
        <v>17</v>
      </c>
      <c r="C25" s="58" t="n">
        <v>1.68905630057832</v>
      </c>
      <c r="D25" s="59" t="n">
        <v>0.869056300578323</v>
      </c>
      <c r="E25" s="13" t="n">
        <f aca="false">$I$6*D25</f>
        <v>0</v>
      </c>
      <c r="F25" s="13" t="n">
        <f aca="false">$I$7*D25/1000</f>
        <v>0</v>
      </c>
      <c r="G25" s="13" t="n">
        <f aca="false">$I$8*$D25/1000</f>
        <v>0</v>
      </c>
      <c r="H25" s="13" t="n">
        <f aca="false">$I$9*$D25/1000</f>
        <v>192.022385622411</v>
      </c>
      <c r="I25" s="13" t="n">
        <f aca="false">$I$10*$D25/1000</f>
        <v>0</v>
      </c>
      <c r="J25" s="13" t="n">
        <f aca="false">$I$11*$D25/1000</f>
        <v>0</v>
      </c>
      <c r="K25" s="13" t="n">
        <f aca="false">$I$12*$D25/1000</f>
        <v>0</v>
      </c>
      <c r="L25" s="13" t="n">
        <f aca="false">$I$13*$D25/1000</f>
        <v>0</v>
      </c>
      <c r="M25" s="60" t="n">
        <f aca="false">(E25*$F$6+F25*$F$7+G25*$F$8+H25*$F$9+I25*$F$10+J25*$F$11+K25*$F$12+L25*$F$13)/$F$14</f>
        <v>7.54603196613282</v>
      </c>
      <c r="N25" s="57"/>
    </row>
    <row r="26" customFormat="false" ht="13.5" hidden="false" customHeight="false" outlineLevel="0" collapsed="false">
      <c r="A26" s="8"/>
      <c r="B26" s="15" t="s">
        <v>18</v>
      </c>
      <c r="C26" s="61" t="n">
        <v>1.18172545594687</v>
      </c>
      <c r="D26" s="62" t="n">
        <v>0.361725455946871</v>
      </c>
      <c r="E26" s="16" t="n">
        <f aca="false">$J$6*D26</f>
        <v>0</v>
      </c>
      <c r="F26" s="16" t="n">
        <f aca="false">$J$7*D26/1000</f>
        <v>185.083340593424</v>
      </c>
      <c r="G26" s="16" t="n">
        <f aca="false">$J$8*$D26/1000</f>
        <v>185.083340593424</v>
      </c>
      <c r="H26" s="16" t="n">
        <f aca="false">$J$9*$D26/1000</f>
        <v>688.459741218624</v>
      </c>
      <c r="I26" s="16" t="n">
        <f aca="false">$J$10*$D26/1000</f>
        <v>185.083340593424</v>
      </c>
      <c r="J26" s="16" t="n">
        <f aca="false">$J$11*$D26/1000</f>
        <v>185.083340593424</v>
      </c>
      <c r="K26" s="16" t="n">
        <f aca="false">$J$12*$D26/1000</f>
        <v>819.338542657963</v>
      </c>
      <c r="L26" s="16" t="n">
        <f aca="false">$J$13*$D26/1000</f>
        <v>185.083340593424</v>
      </c>
      <c r="M26" s="63" t="n">
        <f aca="false">(E26*$F$6+F26*$F$7+G26*$F$8+H26*$F$9+I26*$F$10+J26*$F$11+K26*$F$12+L26*$F$13)/$F$14</f>
        <v>87.5771915709684</v>
      </c>
      <c r="N26" s="57"/>
    </row>
    <row r="27" customFormat="false" ht="12.75" hidden="false" customHeight="false" outlineLevel="0" collapsed="false">
      <c r="A27" s="8" t="n">
        <f aca="false">A23+1</f>
        <v>2013</v>
      </c>
      <c r="B27" s="9" t="s">
        <v>15</v>
      </c>
      <c r="C27" s="54" t="n">
        <v>1.15666948678208</v>
      </c>
      <c r="D27" s="55" t="n">
        <v>0.336669486782082</v>
      </c>
      <c r="E27" s="10" t="n">
        <f aca="false">$G$6*D27/1000</f>
        <v>1032.04649092683</v>
      </c>
      <c r="F27" s="10" t="n">
        <f aca="false">$G$7*D27/1000</f>
        <v>1618.69611902467</v>
      </c>
      <c r="G27" s="10" t="n">
        <f aca="false">$G$8*$D27/1000</f>
        <v>1618.69611902467</v>
      </c>
      <c r="H27" s="10" t="n">
        <f aca="false">$G$9*$D27/1000</f>
        <v>1037.26722798307</v>
      </c>
      <c r="I27" s="10" t="n">
        <f aca="false">$G$10*$D27/1000</f>
        <v>1618.69611902467</v>
      </c>
      <c r="J27" s="10" t="n">
        <f aca="false">$G$11*$D27/1000</f>
        <v>1618.69611902467</v>
      </c>
      <c r="K27" s="10" t="n">
        <f aca="false">$G$12*$D27/1000</f>
        <v>1841.96454923497</v>
      </c>
      <c r="L27" s="10" t="n">
        <f aca="false">$G$13*$D27/1000</f>
        <v>1618.69611902467</v>
      </c>
      <c r="M27" s="56" t="n">
        <f aca="false">(E27*$F$6+F27*$F$7+G27*$F$8+H27*$F$9+I27*$F$10+J27*$F$11+K27*$F$12+L27*$F$13)/$F$14</f>
        <v>1200.13085988971</v>
      </c>
      <c r="N27" s="57" t="n">
        <f aca="false">SUM(M27:M30)</f>
        <v>1311.40204738012</v>
      </c>
    </row>
    <row r="28" customFormat="false" ht="12.75" hidden="false" customHeight="false" outlineLevel="0" collapsed="false">
      <c r="A28" s="8"/>
      <c r="B28" s="12" t="s">
        <v>16</v>
      </c>
      <c r="C28" s="58" t="n">
        <v>1.40248820773316</v>
      </c>
      <c r="D28" s="59" t="n">
        <v>0.582488207733162</v>
      </c>
      <c r="E28" s="13" t="n">
        <f aca="false">$H$6*D28</f>
        <v>0</v>
      </c>
      <c r="F28" s="13" t="n">
        <f aca="false">$H$7*D28/1000</f>
        <v>0</v>
      </c>
      <c r="G28" s="13" t="n">
        <f aca="false">$H$8*$D28/1000</f>
        <v>0</v>
      </c>
      <c r="H28" s="13" t="n">
        <f aca="false">$H$9*$D28/1000</f>
        <v>66.873798638951</v>
      </c>
      <c r="I28" s="13" t="n">
        <f aca="false">$H$10*$D28/1000</f>
        <v>0</v>
      </c>
      <c r="J28" s="13" t="n">
        <f aca="false">$H$11*$D28/1000</f>
        <v>0</v>
      </c>
      <c r="K28" s="13" t="n">
        <f aca="false">$H$12*$D28/1000</f>
        <v>0</v>
      </c>
      <c r="L28" s="13" t="n">
        <f aca="false">$H$13*$D28/1000</f>
        <v>0</v>
      </c>
      <c r="M28" s="60" t="n">
        <f aca="false">(E28*$F$6+F28*$F$7+G28*$F$8+H28*$F$9+I28*$F$10+J28*$F$11+K28*$F$12+L28*$F$13)/$F$14</f>
        <v>2.62798433938089</v>
      </c>
      <c r="N28" s="57"/>
    </row>
    <row r="29" customFormat="false" ht="12.75" hidden="false" customHeight="false" outlineLevel="0" collapsed="false">
      <c r="A29" s="8"/>
      <c r="B29" s="12" t="s">
        <v>17</v>
      </c>
      <c r="C29" s="58" t="n">
        <v>1.76580057704784</v>
      </c>
      <c r="D29" s="59" t="n">
        <v>0.945800577047837</v>
      </c>
      <c r="E29" s="13" t="n">
        <f aca="false">$I$6*D29</f>
        <v>0</v>
      </c>
      <c r="F29" s="13" t="n">
        <f aca="false">$I$7*D29/1000</f>
        <v>0</v>
      </c>
      <c r="G29" s="13" t="n">
        <f aca="false">$I$8*$D29/1000</f>
        <v>0</v>
      </c>
      <c r="H29" s="13" t="n">
        <f aca="false">$I$9*$D29/1000</f>
        <v>208.979421709412</v>
      </c>
      <c r="I29" s="13" t="n">
        <f aca="false">$I$10*$D29/1000</f>
        <v>0</v>
      </c>
      <c r="J29" s="13" t="n">
        <f aca="false">$I$11*$D29/1000</f>
        <v>0</v>
      </c>
      <c r="K29" s="13" t="n">
        <f aca="false">$I$12*$D29/1000</f>
        <v>0</v>
      </c>
      <c r="L29" s="13" t="n">
        <f aca="false">$I$13*$D29/1000</f>
        <v>0</v>
      </c>
      <c r="M29" s="60" t="n">
        <f aca="false">(E29*$F$6+F29*$F$7+G29*$F$8+H29*$F$9+I29*$F$10+J29*$F$11+K29*$F$12+L29*$F$13)/$F$14</f>
        <v>8.2124039411951</v>
      </c>
      <c r="N29" s="57"/>
    </row>
    <row r="30" customFormat="false" ht="13.5" hidden="false" customHeight="false" outlineLevel="0" collapsed="false">
      <c r="A30" s="8"/>
      <c r="B30" s="15" t="s">
        <v>18</v>
      </c>
      <c r="C30" s="64" t="n">
        <v>1.23481550142935</v>
      </c>
      <c r="D30" s="65" t="n">
        <v>0.414815501429355</v>
      </c>
      <c r="E30" s="66" t="n">
        <f aca="false">$J$6*D30</f>
        <v>0</v>
      </c>
      <c r="F30" s="16" t="n">
        <f aca="false">$J$7*D30/1000</f>
        <v>212.247817985355</v>
      </c>
      <c r="G30" s="16" t="n">
        <f aca="false">$J$8*$D30/1000</f>
        <v>212.247817985355</v>
      </c>
      <c r="H30" s="16" t="n">
        <f aca="false">$J$9*$D30/1000</f>
        <v>789.504216726932</v>
      </c>
      <c r="I30" s="16" t="n">
        <f aca="false">$J$10*$D30/1000</f>
        <v>212.247817985355</v>
      </c>
      <c r="J30" s="16" t="n">
        <f aca="false">$J$11*$D30/1000</f>
        <v>212.247817985355</v>
      </c>
      <c r="K30" s="16" t="n">
        <f aca="false">$J$12*$D30/1000</f>
        <v>939.591955239608</v>
      </c>
      <c r="L30" s="16" t="n">
        <f aca="false">$J$13*$D30/1000</f>
        <v>212.247817985355</v>
      </c>
      <c r="M30" s="63" t="n">
        <f aca="false">(E30*$F$6+F30*$F$7+G30*$F$8+H30*$F$9+I30*$F$10+J30*$F$11+K30*$F$12+L30*$F$13)/$F$14</f>
        <v>100.430799209834</v>
      </c>
      <c r="N30" s="57"/>
    </row>
    <row r="31" customFormat="false" ht="12.75" hidden="false" customHeight="false" outlineLevel="0" collapsed="false">
      <c r="A31" s="8" t="n">
        <f aca="false">A27+1</f>
        <v>2014</v>
      </c>
      <c r="B31" s="9" t="s">
        <v>15</v>
      </c>
      <c r="C31" s="54" t="n">
        <v>1.20805671700416</v>
      </c>
      <c r="D31" s="55" t="n">
        <v>0.388056717004161</v>
      </c>
      <c r="E31" s="10" t="n">
        <f aca="false">$G$6*D31/1000</f>
        <v>1189.57193564726</v>
      </c>
      <c r="F31" s="10" t="n">
        <f aca="false">$G$7*D31/1000</f>
        <v>1865.76427754106</v>
      </c>
      <c r="G31" s="10" t="n">
        <f aca="false">$G$8*$D31/1000</f>
        <v>1865.76427754106</v>
      </c>
      <c r="H31" s="10" t="n">
        <f aca="false">$G$9*$D31/1000</f>
        <v>1195.58953499002</v>
      </c>
      <c r="I31" s="10" t="n">
        <f aca="false">$G$10*$D31/1000</f>
        <v>1865.76427754106</v>
      </c>
      <c r="J31" s="10" t="n">
        <f aca="false">$G$11*$D31/1000</f>
        <v>1865.76427754106</v>
      </c>
      <c r="K31" s="10" t="n">
        <f aca="false">$G$12*$D31/1000</f>
        <v>2123.11107444328</v>
      </c>
      <c r="L31" s="10" t="n">
        <f aca="false">$G$13*$D31/1000</f>
        <v>1865.76427754106</v>
      </c>
      <c r="M31" s="56" t="n">
        <f aca="false">(E31*$F$6+F31*$F$7+G31*$F$8+H31*$F$9+I31*$F$10+J31*$F$11+K31*$F$12+L31*$F$13)/$F$14</f>
        <v>1383.311704056</v>
      </c>
      <c r="N31" s="57" t="n">
        <f aca="false">SUM(M31:M34)</f>
        <v>1508.38089611995</v>
      </c>
    </row>
    <row r="32" customFormat="false" ht="12.75" hidden="false" customHeight="false" outlineLevel="0" collapsed="false">
      <c r="A32" s="8"/>
      <c r="B32" s="12" t="s">
        <v>16</v>
      </c>
      <c r="C32" s="58" t="n">
        <v>1.46411196172742</v>
      </c>
      <c r="D32" s="59" t="n">
        <v>0.64411196172742</v>
      </c>
      <c r="E32" s="13" t="n">
        <f aca="false">$H$6*D32</f>
        <v>0</v>
      </c>
      <c r="F32" s="13" t="n">
        <f aca="false">$H$7*D32/1000</f>
        <v>0</v>
      </c>
      <c r="G32" s="13" t="n">
        <f aca="false">$H$8*$D32/1000</f>
        <v>0</v>
      </c>
      <c r="H32" s="13" t="n">
        <f aca="false">$H$9*$D32/1000</f>
        <v>73.9486448955401</v>
      </c>
      <c r="I32" s="13" t="n">
        <f aca="false">$H$10*$D32/1000</f>
        <v>0</v>
      </c>
      <c r="J32" s="13" t="n">
        <f aca="false">$H$11*$D32/1000</f>
        <v>0</v>
      </c>
      <c r="K32" s="13" t="n">
        <f aca="false">$H$12*$D32/1000</f>
        <v>0</v>
      </c>
      <c r="L32" s="13" t="n">
        <f aca="false">$H$13*$D32/1000</f>
        <v>0</v>
      </c>
      <c r="M32" s="60" t="n">
        <f aca="false">(E32*$F$6+F32*$F$7+G32*$F$8+H32*$F$9+I32*$F$10+J32*$F$11+K32*$F$12+L32*$F$13)/$F$14</f>
        <v>2.9060092989951</v>
      </c>
      <c r="N32" s="57"/>
    </row>
    <row r="33" customFormat="false" ht="12.75" hidden="false" customHeight="false" outlineLevel="0" collapsed="false">
      <c r="A33" s="8"/>
      <c r="B33" s="12" t="s">
        <v>17</v>
      </c>
      <c r="C33" s="58" t="n">
        <v>1.84254485351735</v>
      </c>
      <c r="D33" s="59" t="n">
        <v>1.02254485351735</v>
      </c>
      <c r="E33" s="13" t="n">
        <f aca="false">$I$6*D33</f>
        <v>0</v>
      </c>
      <c r="F33" s="13" t="n">
        <f aca="false">$I$7*D33/1000</f>
        <v>0</v>
      </c>
      <c r="G33" s="13" t="n">
        <f aca="false">$I$8*$D33/1000</f>
        <v>0</v>
      </c>
      <c r="H33" s="13" t="n">
        <f aca="false">$I$9*$D33/1000</f>
        <v>225.936457796412</v>
      </c>
      <c r="I33" s="13" t="n">
        <f aca="false">$I$10*$D33/1000</f>
        <v>0</v>
      </c>
      <c r="J33" s="13" t="n">
        <f aca="false">$I$11*$D33/1000</f>
        <v>0</v>
      </c>
      <c r="K33" s="13" t="n">
        <f aca="false">$I$12*$D33/1000</f>
        <v>0</v>
      </c>
      <c r="L33" s="13" t="n">
        <f aca="false">$I$13*$D33/1000</f>
        <v>0</v>
      </c>
      <c r="M33" s="60" t="n">
        <f aca="false">(E33*$F$6+F33*$F$7+G33*$F$8+H33*$F$9+I33*$F$10+J33*$F$11+K33*$F$12+L33*$F$13)/$F$14</f>
        <v>8.87877591625737</v>
      </c>
      <c r="N33" s="57"/>
    </row>
    <row r="34" customFormat="false" ht="13.5" hidden="false" customHeight="false" outlineLevel="0" collapsed="false">
      <c r="A34" s="8"/>
      <c r="B34" s="15" t="s">
        <v>18</v>
      </c>
      <c r="C34" s="61" t="n">
        <v>1.28790554691184</v>
      </c>
      <c r="D34" s="62" t="n">
        <v>0.467905546911838</v>
      </c>
      <c r="E34" s="16" t="n">
        <f aca="false">$J$6*D34</f>
        <v>0</v>
      </c>
      <c r="F34" s="16" t="n">
        <f aca="false">$J$7*D34/1000</f>
        <v>239.412295377286</v>
      </c>
      <c r="G34" s="16" t="n">
        <f aca="false">$J$8*$D34/1000</f>
        <v>239.412295377286</v>
      </c>
      <c r="H34" s="16" t="n">
        <f aca="false">$J$9*$D34/1000</f>
        <v>890.548692235241</v>
      </c>
      <c r="I34" s="16" t="n">
        <f aca="false">$J$10*$D34/1000</f>
        <v>239.412295377286</v>
      </c>
      <c r="J34" s="16" t="n">
        <f aca="false">$J$11*$D34/1000</f>
        <v>239.412295377286</v>
      </c>
      <c r="K34" s="16" t="n">
        <f aca="false">$J$12*$D34/1000</f>
        <v>1059.84536782125</v>
      </c>
      <c r="L34" s="16" t="n">
        <f aca="false">$J$13*$D34/1000</f>
        <v>239.412295377286</v>
      </c>
      <c r="M34" s="63" t="n">
        <f aca="false">(E34*$F$6+F34*$F$7+G34*$F$8+H34*$F$9+I34*$F$10+J34*$F$11+K34*$F$12+L34*$F$13)/$F$14</f>
        <v>113.2844068487</v>
      </c>
      <c r="N34" s="57"/>
    </row>
    <row r="35" customFormat="false" ht="12.75" hidden="false" customHeight="false" outlineLevel="0" collapsed="false">
      <c r="A35" s="8" t="n">
        <f aca="false">A31+1</f>
        <v>2015</v>
      </c>
      <c r="B35" s="9" t="s">
        <v>15</v>
      </c>
      <c r="C35" s="54" t="n">
        <v>1.25944394722624</v>
      </c>
      <c r="D35" s="55" t="n">
        <v>0.439443947226241</v>
      </c>
      <c r="E35" s="10" t="n">
        <f aca="false">$G$6*D35/1000</f>
        <v>1347.09738036769</v>
      </c>
      <c r="F35" s="10" t="n">
        <f aca="false">$G$7*D35/1000</f>
        <v>2112.83243605745</v>
      </c>
      <c r="G35" s="10" t="n">
        <f aca="false">$G$8*$D35/1000</f>
        <v>2112.83243605745</v>
      </c>
      <c r="H35" s="10" t="n">
        <f aca="false">$G$9*$D35/1000</f>
        <v>1353.91184199697</v>
      </c>
      <c r="I35" s="10" t="n">
        <f aca="false">$G$10*$D35/1000</f>
        <v>2112.83243605745</v>
      </c>
      <c r="J35" s="10" t="n">
        <f aca="false">$G$11*$D35/1000</f>
        <v>2112.83243605745</v>
      </c>
      <c r="K35" s="10" t="n">
        <f aca="false">$G$12*$D35/1000</f>
        <v>2404.25759965159</v>
      </c>
      <c r="L35" s="10" t="n">
        <f aca="false">$G$13*$D35/1000</f>
        <v>2112.83243605745</v>
      </c>
      <c r="M35" s="56" t="n">
        <f aca="false">(E35*$F$6+F35*$F$7+G35*$F$8+H35*$F$9+I35*$F$10+J35*$F$11+K35*$F$12+L35*$F$13)/$F$14</f>
        <v>1566.4925482223</v>
      </c>
      <c r="N35" s="57" t="n">
        <f aca="false">SUM(M35:M38)</f>
        <v>1705.35974485979</v>
      </c>
    </row>
    <row r="36" customFormat="false" ht="12.75" hidden="false" customHeight="false" outlineLevel="0" collapsed="false">
      <c r="A36" s="8"/>
      <c r="B36" s="12" t="s">
        <v>16</v>
      </c>
      <c r="C36" s="58" t="n">
        <v>1.52573571572168</v>
      </c>
      <c r="D36" s="59" t="n">
        <v>0.705735715721677</v>
      </c>
      <c r="E36" s="13" t="n">
        <f aca="false">$H$6*D36</f>
        <v>0</v>
      </c>
      <c r="F36" s="13" t="n">
        <f aca="false">$H$7*D36/1000</f>
        <v>0</v>
      </c>
      <c r="G36" s="13" t="n">
        <f aca="false">$H$8*$D36/1000</f>
        <v>0</v>
      </c>
      <c r="H36" s="13" t="n">
        <f aca="false">$H$9*$D36/1000</f>
        <v>81.0234911521291</v>
      </c>
      <c r="I36" s="13" t="n">
        <f aca="false">$H$10*$D36/1000</f>
        <v>0</v>
      </c>
      <c r="J36" s="13" t="n">
        <f aca="false">$H$11*$D36/1000</f>
        <v>0</v>
      </c>
      <c r="K36" s="13" t="n">
        <f aca="false">$H$12*$D36/1000</f>
        <v>0</v>
      </c>
      <c r="L36" s="13" t="n">
        <f aca="false">$H$13*$D36/1000</f>
        <v>0</v>
      </c>
      <c r="M36" s="60" t="n">
        <f aca="false">(E36*$F$6+F36*$F$7+G36*$F$8+H36*$F$9+I36*$F$10+J36*$F$11+K36*$F$12+L36*$F$13)/$F$14</f>
        <v>3.18403425860932</v>
      </c>
      <c r="N36" s="57"/>
    </row>
    <row r="37" customFormat="false" ht="12.75" hidden="false" customHeight="false" outlineLevel="0" collapsed="false">
      <c r="A37" s="8"/>
      <c r="B37" s="12" t="s">
        <v>17</v>
      </c>
      <c r="C37" s="58" t="n">
        <v>1.91928912998687</v>
      </c>
      <c r="D37" s="59" t="n">
        <v>1.09928912998687</v>
      </c>
      <c r="E37" s="13" t="n">
        <f aca="false">$I$6*D37</f>
        <v>0</v>
      </c>
      <c r="F37" s="13" t="n">
        <f aca="false">$I$7*D37/1000</f>
        <v>0</v>
      </c>
      <c r="G37" s="13" t="n">
        <f aca="false">$I$8*$D37/1000</f>
        <v>0</v>
      </c>
      <c r="H37" s="13" t="n">
        <f aca="false">$I$9*$D37/1000</f>
        <v>242.893493883413</v>
      </c>
      <c r="I37" s="13" t="n">
        <f aca="false">$I$10*$D37/1000</f>
        <v>0</v>
      </c>
      <c r="J37" s="13" t="n">
        <f aca="false">$I$11*$D37/1000</f>
        <v>0</v>
      </c>
      <c r="K37" s="13" t="n">
        <f aca="false">$I$12*$D37/1000</f>
        <v>0</v>
      </c>
      <c r="L37" s="13" t="n">
        <f aca="false">$I$13*$D37/1000</f>
        <v>0</v>
      </c>
      <c r="M37" s="60" t="n">
        <f aca="false">(E37*$F$6+F37*$F$7+G37*$F$8+H37*$F$9+I37*$F$10+J37*$F$11+K37*$F$12+L37*$F$13)/$F$14</f>
        <v>9.54514789131964</v>
      </c>
      <c r="N37" s="57"/>
    </row>
    <row r="38" customFormat="false" ht="13.5" hidden="false" customHeight="false" outlineLevel="0" collapsed="false">
      <c r="A38" s="8"/>
      <c r="B38" s="15" t="s">
        <v>18</v>
      </c>
      <c r="C38" s="61" t="n">
        <v>1.34099559239432</v>
      </c>
      <c r="D38" s="62" t="n">
        <v>0.520995592394321</v>
      </c>
      <c r="E38" s="16" t="n">
        <f aca="false">$J$6*D38</f>
        <v>0</v>
      </c>
      <c r="F38" s="16" t="n">
        <f aca="false">$J$7*D38/1000</f>
        <v>266.576772769217</v>
      </c>
      <c r="G38" s="16" t="n">
        <f aca="false">$J$8*$D38/1000</f>
        <v>266.576772769217</v>
      </c>
      <c r="H38" s="16" t="n">
        <f aca="false">$J$9*$D38/1000</f>
        <v>991.593167743549</v>
      </c>
      <c r="I38" s="16" t="n">
        <f aca="false">$J$10*$D38/1000</f>
        <v>266.576772769217</v>
      </c>
      <c r="J38" s="16" t="n">
        <f aca="false">$J$11*$D38/1000</f>
        <v>266.576772769217</v>
      </c>
      <c r="K38" s="16" t="n">
        <f aca="false">$J$12*$D38/1000</f>
        <v>1180.0987804029</v>
      </c>
      <c r="L38" s="16" t="n">
        <f aca="false">$J$13*$D38/1000</f>
        <v>266.576772769217</v>
      </c>
      <c r="M38" s="63" t="n">
        <f aca="false">(E38*$F$6+F38*$F$7+G38*$F$8+H38*$F$9+I38*$F$10+J38*$F$11+K38*$F$12+L38*$F$13)/$F$14</f>
        <v>126.138014487565</v>
      </c>
      <c r="N38" s="57"/>
    </row>
    <row r="39" customFormat="false" ht="13.5" hidden="false" customHeight="false" outlineLevel="0" collapsed="false">
      <c r="E39" s="67" t="n">
        <f aca="false">SUM(E19:E38)</f>
        <v>4464.74672119276</v>
      </c>
      <c r="F39" s="67" t="n">
        <f aca="false">SUM(F19:F38)</f>
        <v>8033.89209310971</v>
      </c>
      <c r="G39" s="67" t="n">
        <f aca="false">SUM(G19:G38)</f>
        <v>8033.89209310971</v>
      </c>
      <c r="H39" s="67" t="n">
        <f aca="false">SUM(H19:H38)</f>
        <v>9526.73384752148</v>
      </c>
      <c r="I39" s="67" t="n">
        <f aca="false">SUM(I19:I38)</f>
        <v>8033.89209310971</v>
      </c>
      <c r="J39" s="67" t="n">
        <f aca="false">SUM(J19:J38)</f>
        <v>8033.89209310971</v>
      </c>
      <c r="K39" s="67" t="n">
        <f aca="false">SUM(K19:K38)</f>
        <v>12533.6749938046</v>
      </c>
      <c r="L39" s="67" t="n">
        <f aca="false">SUM(L19:L38)</f>
        <v>8033.89209310971</v>
      </c>
      <c r="M39" s="19" t="n">
        <f aca="false">SUM(M19:M38)</f>
        <v>5727.14904742726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28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" t="str">
        <f aca="false">'Aconcagua 2'!D2</f>
        <v>NITRATO</v>
      </c>
      <c r="F2" s="2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5" t="s">
        <v>77</v>
      </c>
      <c r="E4" s="25"/>
      <c r="F4" s="25"/>
      <c r="G4" s="25" t="s">
        <v>24</v>
      </c>
      <c r="H4" s="25"/>
      <c r="I4" s="25"/>
      <c r="J4" s="25"/>
    </row>
    <row r="5" customFormat="false" ht="13.5" hidden="false" customHeight="false" outlineLevel="0" collapsed="false">
      <c r="D5" s="68" t="s">
        <v>25</v>
      </c>
      <c r="E5" s="68"/>
      <c r="F5" s="86" t="s">
        <v>14</v>
      </c>
      <c r="G5" s="87" t="s">
        <v>26</v>
      </c>
      <c r="H5" s="88" t="s">
        <v>27</v>
      </c>
      <c r="I5" s="88" t="s">
        <v>28</v>
      </c>
      <c r="J5" s="21" t="s">
        <v>29</v>
      </c>
      <c r="K5" s="21" t="s">
        <v>30</v>
      </c>
    </row>
    <row r="6" customFormat="false" ht="12.75" hidden="false" customHeight="false" outlineLevel="0" collapsed="false">
      <c r="D6" s="97" t="s">
        <v>73</v>
      </c>
      <c r="E6" s="97"/>
      <c r="F6" s="105" t="n">
        <v>220.38</v>
      </c>
      <c r="G6" s="71" t="n">
        <v>3150048</v>
      </c>
      <c r="H6" s="72" t="n">
        <v>0</v>
      </c>
      <c r="I6" s="72" t="n">
        <v>0</v>
      </c>
      <c r="J6" s="73" t="n">
        <v>0</v>
      </c>
      <c r="K6" s="74" t="n">
        <f aca="false">SUM(G6:J6)</f>
        <v>3150048</v>
      </c>
    </row>
    <row r="7" customFormat="false" ht="12.75" hidden="false" customHeight="false" outlineLevel="0" collapsed="false">
      <c r="D7" s="99" t="s">
        <v>72</v>
      </c>
      <c r="E7" s="99"/>
      <c r="F7" s="106" t="n">
        <v>33.13</v>
      </c>
      <c r="G7" s="77" t="n">
        <v>4807968</v>
      </c>
      <c r="H7" s="37" t="n">
        <v>0</v>
      </c>
      <c r="I7" s="37" t="n">
        <v>0</v>
      </c>
      <c r="J7" s="78" t="n">
        <v>511668</v>
      </c>
      <c r="K7" s="79" t="n">
        <f aca="false">SUM(G7:J7)</f>
        <v>5319636</v>
      </c>
    </row>
    <row r="8" customFormat="false" ht="12.75" hidden="false" customHeight="false" outlineLevel="0" collapsed="false">
      <c r="D8" s="99" t="s">
        <v>47</v>
      </c>
      <c r="E8" s="99"/>
      <c r="F8" s="106" t="n">
        <v>28.22</v>
      </c>
      <c r="G8" s="77" t="n">
        <v>4144800</v>
      </c>
      <c r="H8" s="37" t="n">
        <v>568800</v>
      </c>
      <c r="I8" s="37" t="n">
        <v>711600</v>
      </c>
      <c r="J8" s="78" t="n">
        <v>2974800</v>
      </c>
      <c r="K8" s="79" t="n">
        <f aca="false">SUM(G8:J8)</f>
        <v>8400000</v>
      </c>
    </row>
    <row r="9" customFormat="false" ht="12.75" hidden="false" customHeight="false" outlineLevel="0" collapsed="false">
      <c r="D9" s="99" t="s">
        <v>78</v>
      </c>
      <c r="E9" s="99"/>
      <c r="F9" s="106" t="n">
        <v>22</v>
      </c>
      <c r="G9" s="77" t="n">
        <v>5471136</v>
      </c>
      <c r="H9" s="37" t="n">
        <v>0</v>
      </c>
      <c r="I9" s="37" t="n">
        <v>0</v>
      </c>
      <c r="J9" s="78" t="n">
        <v>2265084</v>
      </c>
      <c r="K9" s="79" t="n">
        <f aca="false">SUM(G9:J9)</f>
        <v>7736220</v>
      </c>
    </row>
    <row r="10" customFormat="false" ht="12.75" hidden="false" customHeight="false" outlineLevel="0" collapsed="false">
      <c r="D10" s="99" t="s">
        <v>46</v>
      </c>
      <c r="E10" s="99"/>
      <c r="F10" s="106" t="n">
        <v>21.6</v>
      </c>
      <c r="G10" s="77" t="n">
        <v>5471136</v>
      </c>
      <c r="H10" s="37" t="n">
        <v>0</v>
      </c>
      <c r="I10" s="37" t="n">
        <v>0</v>
      </c>
      <c r="J10" s="78" t="n">
        <v>2265084</v>
      </c>
      <c r="K10" s="79" t="n">
        <f aca="false">SUM(G10:J10)</f>
        <v>7736220</v>
      </c>
    </row>
    <row r="11" customFormat="false" ht="12.75" hidden="false" customHeight="false" outlineLevel="0" collapsed="false">
      <c r="D11" s="99" t="s">
        <v>49</v>
      </c>
      <c r="E11" s="99"/>
      <c r="F11" s="106" t="n">
        <v>15.75</v>
      </c>
      <c r="G11" s="77" t="n">
        <v>3315840</v>
      </c>
      <c r="H11" s="37" t="n">
        <v>215040</v>
      </c>
      <c r="I11" s="37" t="n">
        <v>329280</v>
      </c>
      <c r="J11" s="78" t="n">
        <v>2139840</v>
      </c>
      <c r="K11" s="79" t="n">
        <f aca="false">SUM(G11:J11)</f>
        <v>6000000</v>
      </c>
    </row>
    <row r="12" customFormat="false" ht="12.75" hidden="false" customHeight="false" outlineLevel="0" collapsed="false">
      <c r="D12" s="99" t="s">
        <v>44</v>
      </c>
      <c r="E12" s="99"/>
      <c r="F12" s="106" t="n">
        <v>11.76</v>
      </c>
      <c r="G12" s="77" t="n">
        <v>4807968</v>
      </c>
      <c r="H12" s="37" t="n">
        <v>0</v>
      </c>
      <c r="I12" s="37" t="n">
        <v>0</v>
      </c>
      <c r="J12" s="78" t="n">
        <v>511668</v>
      </c>
      <c r="K12" s="79" t="n">
        <f aca="false">SUM(G12:J12)</f>
        <v>5319636</v>
      </c>
    </row>
    <row r="13" customFormat="false" ht="13.5" hidden="false" customHeight="false" outlineLevel="0" collapsed="false">
      <c r="D13" s="101" t="s">
        <v>74</v>
      </c>
      <c r="E13" s="101"/>
      <c r="F13" s="107" t="n">
        <v>11.11</v>
      </c>
      <c r="G13" s="82" t="n">
        <v>4807968</v>
      </c>
      <c r="H13" s="42" t="n">
        <v>0</v>
      </c>
      <c r="I13" s="42" t="n">
        <v>0</v>
      </c>
      <c r="J13" s="83" t="n">
        <v>511668</v>
      </c>
      <c r="K13" s="84" t="n">
        <f aca="false">SUM(G13:J13)</f>
        <v>5319636</v>
      </c>
    </row>
    <row r="14" customFormat="false" ht="13.5" hidden="false" customHeight="false" outlineLevel="0" collapsed="false">
      <c r="D14" s="95" t="s">
        <v>39</v>
      </c>
      <c r="E14" s="95"/>
      <c r="F14" s="96" t="n">
        <f aca="false">SUM(F6:F13)</f>
        <v>363.95</v>
      </c>
      <c r="G14" s="45"/>
      <c r="H14" s="45"/>
      <c r="I14" s="45"/>
      <c r="J14" s="45"/>
      <c r="K14" s="45"/>
    </row>
    <row r="15" customFormat="false" ht="12.75" hidden="false" customHeight="false" outlineLevel="0" collapsed="false">
      <c r="D15" s="46"/>
      <c r="E15" s="46"/>
      <c r="F15" s="47"/>
      <c r="G15" s="45"/>
      <c r="H15" s="45"/>
      <c r="I15" s="45"/>
      <c r="J15" s="45"/>
      <c r="K15" s="45"/>
    </row>
    <row r="16" customFormat="false" ht="13.5" hidden="false" customHeight="false" outlineLevel="0" collapsed="false">
      <c r="D16" s="46"/>
      <c r="E16" s="46"/>
      <c r="F16" s="47"/>
      <c r="G16" s="45"/>
      <c r="H16" s="45"/>
      <c r="I16" s="45"/>
      <c r="J16" s="45"/>
      <c r="K16" s="45"/>
    </row>
    <row r="17" customFormat="false" ht="13.5" hidden="false" customHeight="false" outlineLevel="0" collapsed="false">
      <c r="D17" s="46"/>
      <c r="E17" s="25" t="s">
        <v>62</v>
      </c>
      <c r="F17" s="25"/>
      <c r="G17" s="25"/>
      <c r="H17" s="25"/>
      <c r="I17" s="25"/>
      <c r="J17" s="25"/>
      <c r="K17" s="25"/>
      <c r="L17" s="25"/>
    </row>
    <row r="18" customFormat="false" ht="57" hidden="false" customHeight="true" outlineLevel="0" collapsed="false">
      <c r="C18" s="48" t="s">
        <v>41</v>
      </c>
      <c r="D18" s="48" t="s">
        <v>42</v>
      </c>
      <c r="E18" s="103" t="str">
        <f aca="false">D6</f>
        <v>VID DE MESA</v>
      </c>
      <c r="F18" s="50" t="str">
        <f aca="false">D7</f>
        <v>DURAZNERO </v>
      </c>
      <c r="G18" s="50" t="str">
        <f aca="false">D8</f>
        <v>PALTO</v>
      </c>
      <c r="H18" s="50" t="str">
        <f aca="false">D9</f>
        <v>MEMBRILLO</v>
      </c>
      <c r="I18" s="50" t="str">
        <f aca="false">D10</f>
        <v>PERAL</v>
      </c>
      <c r="J18" s="50" t="str">
        <f aca="false">D11</f>
        <v>OLIVO</v>
      </c>
      <c r="K18" s="50" t="str">
        <f aca="false">D12</f>
        <v>NOGAL</v>
      </c>
      <c r="L18" s="51" t="str">
        <f aca="false">D13</f>
        <v>DAMASCO</v>
      </c>
      <c r="M18" s="52" t="s">
        <v>51</v>
      </c>
      <c r="N18" s="53" t="s">
        <v>52</v>
      </c>
    </row>
    <row r="19" customFormat="false" ht="12.75" hidden="false" customHeight="false" outlineLevel="0" collapsed="false">
      <c r="A19" s="8" t="n">
        <v>2011</v>
      </c>
      <c r="B19" s="9" t="s">
        <v>15</v>
      </c>
      <c r="C19" s="54" t="n">
        <v>5.14445869029269</v>
      </c>
      <c r="D19" s="55" t="n">
        <v>0.0445337607087808</v>
      </c>
      <c r="E19" s="10" t="n">
        <f aca="false">$G$6*D19/1000</f>
        <v>140.283483853174</v>
      </c>
      <c r="F19" s="10" t="n">
        <f aca="false">$G$7*$D19/1000</f>
        <v>214.116896407475</v>
      </c>
      <c r="G19" s="10" t="n">
        <f aca="false">$G$8*$D19/1000</f>
        <v>184.583531385755</v>
      </c>
      <c r="H19" s="10" t="n">
        <f aca="false">$G$9*$D19/1000</f>
        <v>243.650261429196</v>
      </c>
      <c r="I19" s="10" t="n">
        <f aca="false">$G$10*$D19/1000</f>
        <v>243.650261429196</v>
      </c>
      <c r="J19" s="10" t="n">
        <f aca="false">$G$11*$D19/1000</f>
        <v>147.666825108604</v>
      </c>
      <c r="K19" s="10" t="n">
        <f aca="false">$G$12*$D19/1000</f>
        <v>214.116896407475</v>
      </c>
      <c r="L19" s="10" t="n">
        <f aca="false">$G$13*$D19/1000</f>
        <v>214.116896407475</v>
      </c>
      <c r="M19" s="56" t="n">
        <f aca="false">(E19*$F$6+F19*$F$7+G19*$F$8+H19*$F$9+I19*$F$10+J19*$F$11+K19*$F$12+L19*$F$13)/$F$14</f>
        <v>167.781485148676</v>
      </c>
      <c r="N19" s="57" t="n">
        <f aca="false">SUM(M19:M22)</f>
        <v>502.440936440946</v>
      </c>
    </row>
    <row r="20" customFormat="false" ht="12.75" hidden="false" customHeight="false" outlineLevel="0" collapsed="false">
      <c r="A20" s="8"/>
      <c r="B20" s="12" t="s">
        <v>16</v>
      </c>
      <c r="C20" s="58" t="n">
        <v>4.2604747733809</v>
      </c>
      <c r="D20" s="59" t="n">
        <v>0.0540427296042809</v>
      </c>
      <c r="E20" s="13" t="n">
        <f aca="false">$H$6*D20</f>
        <v>0</v>
      </c>
      <c r="F20" s="13" t="n">
        <f aca="false">$H$7*$D20/1000</f>
        <v>0</v>
      </c>
      <c r="G20" s="13" t="n">
        <f aca="false">$H$8*$D20/1000</f>
        <v>30.739504598915</v>
      </c>
      <c r="H20" s="13" t="n">
        <f aca="false">$H$9*$D20/1000</f>
        <v>0</v>
      </c>
      <c r="I20" s="13" t="n">
        <f aca="false">$H$10*$D20/1000</f>
        <v>0</v>
      </c>
      <c r="J20" s="13" t="n">
        <f aca="false">$H$11*$D20/1000</f>
        <v>11.6213485741046</v>
      </c>
      <c r="K20" s="13" t="n">
        <f aca="false">$H$12*$D20/1000</f>
        <v>0</v>
      </c>
      <c r="L20" s="13" t="n">
        <f aca="false">$H$13*$D20/1000</f>
        <v>0</v>
      </c>
      <c r="M20" s="60" t="n">
        <f aca="false">(E20*$F$6+F20*$F$7+G20*$F$8+H20*$F$9+I20*$F$10+J20*$F$11+K20*$F$12+L20*$F$13)/$F$14</f>
        <v>2.88639939503648</v>
      </c>
      <c r="N20" s="57"/>
    </row>
    <row r="21" customFormat="false" ht="12.75" hidden="false" customHeight="false" outlineLevel="0" collapsed="false">
      <c r="A21" s="8"/>
      <c r="B21" s="12" t="s">
        <v>17</v>
      </c>
      <c r="C21" s="58" t="n">
        <v>5.67654454338521</v>
      </c>
      <c r="D21" s="59" t="n">
        <v>0.544467026714006</v>
      </c>
      <c r="E21" s="13" t="n">
        <f aca="false">$I$6*D21</f>
        <v>0</v>
      </c>
      <c r="F21" s="13" t="n">
        <f aca="false">$I$7*$D21/1000</f>
        <v>0</v>
      </c>
      <c r="G21" s="13" t="n">
        <f aca="false">$I$8*$D21/1000</f>
        <v>387.442736209687</v>
      </c>
      <c r="H21" s="13" t="n">
        <f aca="false">$I$9*$D21/1000</f>
        <v>0</v>
      </c>
      <c r="I21" s="13" t="n">
        <f aca="false">$I$10*$D21/1000</f>
        <v>0</v>
      </c>
      <c r="J21" s="13" t="n">
        <f aca="false">$I$11*$D21/1000</f>
        <v>179.282102556388</v>
      </c>
      <c r="K21" s="13" t="n">
        <f aca="false">$I$12*$D21/1000</f>
        <v>0</v>
      </c>
      <c r="L21" s="13" t="n">
        <f aca="false">$I$13*$D21/1000</f>
        <v>0</v>
      </c>
      <c r="M21" s="60" t="n">
        <f aca="false">(E21*$F$6+F21*$F$7+G21*$F$8+H21*$F$9+I21*$F$10+J21*$F$11+K21*$F$12+L21*$F$13)/$F$14</f>
        <v>37.8000470699285</v>
      </c>
      <c r="N21" s="57"/>
    </row>
    <row r="22" customFormat="false" ht="13.5" hidden="false" customHeight="false" outlineLevel="0" collapsed="false">
      <c r="A22" s="8"/>
      <c r="B22" s="15" t="s">
        <v>18</v>
      </c>
      <c r="C22" s="61" t="n">
        <v>4.19899838336327</v>
      </c>
      <c r="D22" s="62" t="n">
        <v>0.436588690524251</v>
      </c>
      <c r="E22" s="16" t="n">
        <f aca="false">$J$6*D22</f>
        <v>0</v>
      </c>
      <c r="F22" s="16" t="n">
        <f aca="false">$J$7*$D22/1000</f>
        <v>223.388462103163</v>
      </c>
      <c r="G22" s="16" t="n">
        <f aca="false">$J$8*$D22/1000</f>
        <v>1298.76403657154</v>
      </c>
      <c r="H22" s="16" t="n">
        <f aca="false">$J$9*$D22/1000</f>
        <v>988.910057487433</v>
      </c>
      <c r="I22" s="16" t="n">
        <f aca="false">$J$10*$D22/1000</f>
        <v>988.910057487433</v>
      </c>
      <c r="J22" s="16" t="n">
        <f aca="false">$J$11*$D22/1000</f>
        <v>934.229943531414</v>
      </c>
      <c r="K22" s="16" t="n">
        <f aca="false">$J$12*$D22/1000</f>
        <v>223.388462103163</v>
      </c>
      <c r="L22" s="16" t="n">
        <f aca="false">$J$13*$D22/1000</f>
        <v>223.388462103163</v>
      </c>
      <c r="M22" s="63" t="n">
        <f aca="false">(E22*$F$6+F22*$F$7+G22*$F$8+H22*$F$9+I22*$F$10+J22*$F$11+K22*$F$12+L22*$F$13)/$F$14</f>
        <v>293.973004827306</v>
      </c>
      <c r="N22" s="57"/>
    </row>
    <row r="23" customFormat="false" ht="12.75" hidden="false" customHeight="false" outlineLevel="0" collapsed="false">
      <c r="A23" s="8" t="n">
        <f aca="false">A19+1</f>
        <v>2012</v>
      </c>
      <c r="B23" s="9" t="s">
        <v>15</v>
      </c>
      <c r="C23" s="54" t="n">
        <v>5.31372090272366</v>
      </c>
      <c r="D23" s="55" t="n">
        <v>1.65372090272366</v>
      </c>
      <c r="E23" s="10" t="n">
        <f aca="false">$G$6*D23/1000</f>
        <v>5209.30022218286</v>
      </c>
      <c r="F23" s="10" t="n">
        <f aca="false">$G$7*D23/1000</f>
        <v>7951.03718122647</v>
      </c>
      <c r="G23" s="10" t="n">
        <f aca="false">$G$8*$D23/1000</f>
        <v>6854.34239760903</v>
      </c>
      <c r="H23" s="10" t="n">
        <f aca="false">$G$9*$D23/1000</f>
        <v>9047.73196484392</v>
      </c>
      <c r="I23" s="10" t="n">
        <f aca="false">$G$10*$D23/1000</f>
        <v>9047.73196484392</v>
      </c>
      <c r="J23" s="10" t="n">
        <f aca="false">$G$11*$D23/1000</f>
        <v>5483.47391808722</v>
      </c>
      <c r="K23" s="10" t="n">
        <f aca="false">$G$12*$D23/1000</f>
        <v>7951.03718122647</v>
      </c>
      <c r="L23" s="10" t="n">
        <f aca="false">$G$13*$D23/1000</f>
        <v>7951.03718122647</v>
      </c>
      <c r="M23" s="56" t="n">
        <f aca="false">(E23*$F$6+F23*$F$7+G23*$F$8+H23*$F$9+I23*$F$10+J23*$F$11+K23*$F$12+L23*$F$13)/$F$14</f>
        <v>6230.41361574649</v>
      </c>
      <c r="N23" s="57" t="n">
        <f aca="false">SUM(M23:M26)</f>
        <v>6876.3820200469</v>
      </c>
    </row>
    <row r="24" customFormat="false" ht="12.75" hidden="false" customHeight="false" outlineLevel="0" collapsed="false">
      <c r="A24" s="8"/>
      <c r="B24" s="12" t="s">
        <v>16</v>
      </c>
      <c r="C24" s="58" t="n">
        <v>4.39950866078526</v>
      </c>
      <c r="D24" s="59" t="n">
        <v>0.739508660785263</v>
      </c>
      <c r="E24" s="13" t="n">
        <f aca="false">$H$6*D24</f>
        <v>0</v>
      </c>
      <c r="F24" s="13" t="n">
        <f aca="false">$H$7*D24/1000</f>
        <v>0</v>
      </c>
      <c r="G24" s="13" t="n">
        <f aca="false">$H$8*$D24/1000</f>
        <v>420.632526254658</v>
      </c>
      <c r="H24" s="13" t="n">
        <f aca="false">$H$9*$D24/1000</f>
        <v>0</v>
      </c>
      <c r="I24" s="13" t="n">
        <f aca="false">$H$10*$D24/1000</f>
        <v>0</v>
      </c>
      <c r="J24" s="13" t="n">
        <f aca="false">$H$11*$D24/1000</f>
        <v>159.023942415263</v>
      </c>
      <c r="K24" s="13" t="n">
        <f aca="false">$H$12*$D24/1000</f>
        <v>0</v>
      </c>
      <c r="L24" s="13" t="n">
        <f aca="false">$H$13*$D24/1000</f>
        <v>0</v>
      </c>
      <c r="M24" s="60" t="n">
        <f aca="false">(E24*$F$6+F24*$F$7+G24*$F$8+H24*$F$9+I24*$F$10+J24*$F$11+K24*$F$12+L24*$F$13)/$F$14</f>
        <v>39.4968456764578</v>
      </c>
      <c r="N24" s="57"/>
    </row>
    <row r="25" customFormat="false" ht="12.75" hidden="false" customHeight="false" outlineLevel="0" collapsed="false">
      <c r="A25" s="8"/>
      <c r="B25" s="12" t="s">
        <v>17</v>
      </c>
      <c r="C25" s="58" t="n">
        <v>5.86029057295577</v>
      </c>
      <c r="D25" s="59" t="n">
        <v>2.20029057295577</v>
      </c>
      <c r="E25" s="13" t="n">
        <f aca="false">$I$6*D25</f>
        <v>0</v>
      </c>
      <c r="F25" s="13" t="n">
        <f aca="false">$I$7*D25/1000</f>
        <v>0</v>
      </c>
      <c r="G25" s="13" t="n">
        <f aca="false">$I$8*$D25/1000</f>
        <v>1565.72677171533</v>
      </c>
      <c r="H25" s="13" t="n">
        <f aca="false">$I$9*$D25/1000</f>
        <v>0</v>
      </c>
      <c r="I25" s="13" t="n">
        <f aca="false">$I$10*$D25/1000</f>
        <v>0</v>
      </c>
      <c r="J25" s="13" t="n">
        <f aca="false">$I$11*$D25/1000</f>
        <v>724.511679862877</v>
      </c>
      <c r="K25" s="13" t="n">
        <f aca="false">$I$12*$D25/1000</f>
        <v>0</v>
      </c>
      <c r="L25" s="13" t="n">
        <f aca="false">$I$13*$D25/1000</f>
        <v>0</v>
      </c>
      <c r="M25" s="60" t="n">
        <f aca="false">(E25*$F$6+F25*$F$7+G25*$F$8+H25*$F$9+I25*$F$10+J25*$F$11+K25*$F$12+L25*$F$13)/$F$14</f>
        <v>152.756885439338</v>
      </c>
      <c r="N25" s="57"/>
    </row>
    <row r="26" customFormat="false" ht="13.5" hidden="false" customHeight="false" outlineLevel="0" collapsed="false">
      <c r="A26" s="8"/>
      <c r="B26" s="15" t="s">
        <v>18</v>
      </c>
      <c r="C26" s="61" t="n">
        <v>4.33382613976298</v>
      </c>
      <c r="D26" s="62" t="n">
        <v>0.673826139762983</v>
      </c>
      <c r="E26" s="16" t="n">
        <f aca="false">$J$6*D26</f>
        <v>0</v>
      </c>
      <c r="F26" s="16" t="n">
        <f aca="false">$J$7*D26/1000</f>
        <v>344.775273280246</v>
      </c>
      <c r="G26" s="16" t="n">
        <f aca="false">$J$8*$D26/1000</f>
        <v>2004.49800056692</v>
      </c>
      <c r="H26" s="16" t="n">
        <f aca="false">$J$9*$D26/1000</f>
        <v>1526.2728079589</v>
      </c>
      <c r="I26" s="16" t="n">
        <f aca="false">$J$10*$D26/1000</f>
        <v>1526.2728079589</v>
      </c>
      <c r="J26" s="16" t="n">
        <f aca="false">$J$11*$D26/1000</f>
        <v>1441.88012691042</v>
      </c>
      <c r="K26" s="16" t="n">
        <f aca="false">$J$12*$D26/1000</f>
        <v>344.775273280246</v>
      </c>
      <c r="L26" s="16" t="n">
        <f aca="false">$J$13*$D26/1000</f>
        <v>344.775273280246</v>
      </c>
      <c r="M26" s="63" t="n">
        <f aca="false">(E26*$F$6+F26*$F$7+G26*$F$8+H26*$F$9+I26*$F$10+J26*$F$11+K26*$F$12+L26*$F$13)/$F$14</f>
        <v>453.714673184611</v>
      </c>
      <c r="N26" s="57"/>
    </row>
    <row r="27" customFormat="false" ht="12.75" hidden="false" customHeight="false" outlineLevel="0" collapsed="false">
      <c r="A27" s="8" t="n">
        <f aca="false">A23+1</f>
        <v>2013</v>
      </c>
      <c r="B27" s="9" t="s">
        <v>15</v>
      </c>
      <c r="C27" s="54" t="n">
        <v>5.48298311515463</v>
      </c>
      <c r="D27" s="55" t="n">
        <v>1.82298311515463</v>
      </c>
      <c r="E27" s="10" t="n">
        <f aca="false">$G$6*D27/1000</f>
        <v>5742.48431592662</v>
      </c>
      <c r="F27" s="10" t="n">
        <f aca="false">$G$7*D27/1000</f>
        <v>8764.84448220378</v>
      </c>
      <c r="G27" s="10" t="n">
        <f aca="false">$G$8*$D27/1000</f>
        <v>7555.90041569292</v>
      </c>
      <c r="H27" s="10" t="n">
        <f aca="false">$G$9*$D27/1000</f>
        <v>9973.78854871465</v>
      </c>
      <c r="I27" s="10" t="n">
        <f aca="false">$G$10*$D27/1000</f>
        <v>9973.78854871465</v>
      </c>
      <c r="J27" s="10" t="n">
        <f aca="false">$G$11*$D27/1000</f>
        <v>6044.72033255433</v>
      </c>
      <c r="K27" s="10" t="n">
        <f aca="false">$G$12*$D27/1000</f>
        <v>8764.84448220378</v>
      </c>
      <c r="L27" s="10" t="n">
        <f aca="false">$G$13*$D27/1000</f>
        <v>8764.84448220378</v>
      </c>
      <c r="M27" s="56" t="n">
        <f aca="false">(E27*$F$6+F27*$F$7+G27*$F$8+H27*$F$9+I27*$F$10+J27*$F$11+K27*$F$12+L27*$F$13)/$F$14</f>
        <v>6868.11105987049</v>
      </c>
      <c r="N27" s="57" t="n">
        <f aca="false">SUM(M27:M30)</f>
        <v>7625.04695415967</v>
      </c>
    </row>
    <row r="28" customFormat="false" ht="12.75" hidden="false" customHeight="false" outlineLevel="0" collapsed="false">
      <c r="A28" s="8"/>
      <c r="B28" s="12" t="s">
        <v>16</v>
      </c>
      <c r="C28" s="58" t="n">
        <v>4.53854254818963</v>
      </c>
      <c r="D28" s="59" t="n">
        <v>0.878542548189626</v>
      </c>
      <c r="E28" s="13" t="n">
        <f aca="false">$H$6*D28</f>
        <v>0</v>
      </c>
      <c r="F28" s="13" t="n">
        <f aca="false">$H$7*D28/1000</f>
        <v>0</v>
      </c>
      <c r="G28" s="13" t="n">
        <f aca="false">$H$8*$D28/1000</f>
        <v>499.715001410259</v>
      </c>
      <c r="H28" s="13" t="n">
        <f aca="false">$H$9*$D28/1000</f>
        <v>0</v>
      </c>
      <c r="I28" s="13" t="n">
        <f aca="false">$H$10*$D28/1000</f>
        <v>0</v>
      </c>
      <c r="J28" s="13" t="n">
        <f aca="false">$H$11*$D28/1000</f>
        <v>188.921789562697</v>
      </c>
      <c r="K28" s="13" t="n">
        <f aca="false">$H$12*$D28/1000</f>
        <v>0</v>
      </c>
      <c r="L28" s="13" t="n">
        <f aca="false">$H$13*$D28/1000</f>
        <v>0</v>
      </c>
      <c r="M28" s="60" t="n">
        <f aca="false">(E28*$F$6+F28*$F$7+G28*$F$8+H28*$F$9+I28*$F$10+J28*$F$11+K28*$F$12+L28*$F$13)/$F$14</f>
        <v>46.9225869636213</v>
      </c>
      <c r="N28" s="57"/>
    </row>
    <row r="29" customFormat="false" ht="12.75" hidden="false" customHeight="false" outlineLevel="0" collapsed="false">
      <c r="A29" s="8"/>
      <c r="B29" s="12" t="s">
        <v>17</v>
      </c>
      <c r="C29" s="58" t="n">
        <v>6.04403660252634</v>
      </c>
      <c r="D29" s="59" t="n">
        <v>2.38403660252634</v>
      </c>
      <c r="E29" s="13" t="n">
        <f aca="false">$I$6*D29</f>
        <v>0</v>
      </c>
      <c r="F29" s="13" t="n">
        <f aca="false">$I$7*D29/1000</f>
        <v>0</v>
      </c>
      <c r="G29" s="13" t="n">
        <f aca="false">$I$8*$D29/1000</f>
        <v>1696.48044635774</v>
      </c>
      <c r="H29" s="13" t="n">
        <f aca="false">$I$9*$D29/1000</f>
        <v>0</v>
      </c>
      <c r="I29" s="13" t="n">
        <f aca="false">$I$10*$D29/1000</f>
        <v>0</v>
      </c>
      <c r="J29" s="13" t="n">
        <f aca="false">$I$11*$D29/1000</f>
        <v>785.015572479873</v>
      </c>
      <c r="K29" s="13" t="n">
        <f aca="false">$I$12*$D29/1000</f>
        <v>0</v>
      </c>
      <c r="L29" s="13" t="n">
        <f aca="false">$I$13*$D29/1000</f>
        <v>0</v>
      </c>
      <c r="M29" s="60" t="n">
        <f aca="false">(E29*$F$6+F29*$F$7+G29*$F$8+H29*$F$9+I29*$F$10+J29*$F$11+K29*$F$12+L29*$F$13)/$F$14</f>
        <v>165.513596545607</v>
      </c>
      <c r="N29" s="57"/>
    </row>
    <row r="30" customFormat="false" ht="13.5" hidden="false" customHeight="false" outlineLevel="0" collapsed="false">
      <c r="A30" s="8"/>
      <c r="B30" s="15" t="s">
        <v>18</v>
      </c>
      <c r="C30" s="64" t="n">
        <v>4.46865389616269</v>
      </c>
      <c r="D30" s="65" t="n">
        <v>0.808653896162691</v>
      </c>
      <c r="E30" s="66" t="n">
        <f aca="false">$J$6*D30</f>
        <v>0</v>
      </c>
      <c r="F30" s="16" t="n">
        <f aca="false">$J$7*D30/1000</f>
        <v>413.762321741772</v>
      </c>
      <c r="G30" s="16" t="n">
        <f aca="false">$J$8*$D30/1000</f>
        <v>2405.58361030477</v>
      </c>
      <c r="H30" s="16" t="n">
        <f aca="false">$J$9*$D30/1000</f>
        <v>1831.66900173577</v>
      </c>
      <c r="I30" s="16" t="n">
        <f aca="false">$J$10*$D30/1000</f>
        <v>1831.66900173577</v>
      </c>
      <c r="J30" s="16" t="n">
        <f aca="false">$J$11*$D30/1000</f>
        <v>1730.38995316477</v>
      </c>
      <c r="K30" s="16" t="n">
        <f aca="false">$J$12*$D30/1000</f>
        <v>413.762321741772</v>
      </c>
      <c r="L30" s="16" t="n">
        <f aca="false">$J$13*$D30/1000</f>
        <v>413.762321741772</v>
      </c>
      <c r="M30" s="63" t="n">
        <f aca="false">(E30*$F$6+F30*$F$7+G30*$F$8+H30*$F$9+I30*$F$10+J30*$F$11+K30*$F$12+L30*$F$13)/$F$14</f>
        <v>544.499710779956</v>
      </c>
      <c r="N30" s="57"/>
    </row>
    <row r="31" customFormat="false" ht="12.75" hidden="false" customHeight="false" outlineLevel="0" collapsed="false">
      <c r="A31" s="8" t="n">
        <f aca="false">A27+1</f>
        <v>2014</v>
      </c>
      <c r="B31" s="9" t="s">
        <v>15</v>
      </c>
      <c r="C31" s="54" t="n">
        <v>5.6522453275856</v>
      </c>
      <c r="D31" s="55" t="n">
        <v>1.9922453275856</v>
      </c>
      <c r="E31" s="10" t="n">
        <f aca="false">$G$6*D31/1000</f>
        <v>6275.66840967037</v>
      </c>
      <c r="F31" s="10" t="n">
        <f aca="false">$G$7*D31/1000</f>
        <v>9578.65178318109</v>
      </c>
      <c r="G31" s="10" t="n">
        <f aca="false">$G$8*$D31/1000</f>
        <v>8257.4584337768</v>
      </c>
      <c r="H31" s="10" t="n">
        <f aca="false">$G$9*$D31/1000</f>
        <v>10899.8451325854</v>
      </c>
      <c r="I31" s="10" t="n">
        <f aca="false">$G$10*$D31/1000</f>
        <v>10899.8451325854</v>
      </c>
      <c r="J31" s="10" t="n">
        <f aca="false">$G$11*$D31/1000</f>
        <v>6605.96674702144</v>
      </c>
      <c r="K31" s="10" t="n">
        <f aca="false">$G$12*$D31/1000</f>
        <v>9578.65178318109</v>
      </c>
      <c r="L31" s="10" t="n">
        <f aca="false">$G$13*$D31/1000</f>
        <v>9578.65178318109</v>
      </c>
      <c r="M31" s="56" t="n">
        <f aca="false">(E31*$F$6+F31*$F$7+G31*$F$8+H31*$F$9+I31*$F$10+J31*$F$11+K31*$F$12+L31*$F$13)/$F$14</f>
        <v>7505.80850399447</v>
      </c>
      <c r="N31" s="57" t="n">
        <f aca="false">SUM(M31:M34)</f>
        <v>8373.71188827244</v>
      </c>
    </row>
    <row r="32" customFormat="false" ht="12.75" hidden="false" customHeight="false" outlineLevel="0" collapsed="false">
      <c r="A32" s="8"/>
      <c r="B32" s="12" t="s">
        <v>16</v>
      </c>
      <c r="C32" s="58" t="n">
        <v>4.67757643559399</v>
      </c>
      <c r="D32" s="59" t="n">
        <v>1.01757643559399</v>
      </c>
      <c r="E32" s="13" t="n">
        <f aca="false">$H$6*D32</f>
        <v>0</v>
      </c>
      <c r="F32" s="13" t="n">
        <f aca="false">$H$7*D32/1000</f>
        <v>0</v>
      </c>
      <c r="G32" s="13" t="n">
        <f aca="false">$H$8*$D32/1000</f>
        <v>578.797476565862</v>
      </c>
      <c r="H32" s="13" t="n">
        <f aca="false">$H$9*$D32/1000</f>
        <v>0</v>
      </c>
      <c r="I32" s="13" t="n">
        <f aca="false">$H$10*$D32/1000</f>
        <v>0</v>
      </c>
      <c r="J32" s="13" t="n">
        <f aca="false">$H$11*$D32/1000</f>
        <v>218.819636710132</v>
      </c>
      <c r="K32" s="13" t="n">
        <f aca="false">$H$12*$D32/1000</f>
        <v>0</v>
      </c>
      <c r="L32" s="13" t="n">
        <f aca="false">$H$13*$D32/1000</f>
        <v>0</v>
      </c>
      <c r="M32" s="60" t="n">
        <f aca="false">(E32*$F$6+F32*$F$7+G32*$F$8+H32*$F$9+I32*$F$10+J32*$F$11+K32*$F$12+L32*$F$13)/$F$14</f>
        <v>54.348328250785</v>
      </c>
      <c r="N32" s="57"/>
    </row>
    <row r="33" customFormat="false" ht="12.75" hidden="false" customHeight="false" outlineLevel="0" collapsed="false">
      <c r="A33" s="8"/>
      <c r="B33" s="12" t="s">
        <v>17</v>
      </c>
      <c r="C33" s="58" t="n">
        <v>6.22778263209691</v>
      </c>
      <c r="D33" s="59" t="n">
        <v>2.56778263209691</v>
      </c>
      <c r="E33" s="13" t="n">
        <f aca="false">$I$6*D33</f>
        <v>0</v>
      </c>
      <c r="F33" s="13" t="n">
        <f aca="false">$I$7*D33/1000</f>
        <v>0</v>
      </c>
      <c r="G33" s="13" t="n">
        <f aca="false">$I$8*$D33/1000</f>
        <v>1827.23412100016</v>
      </c>
      <c r="H33" s="13" t="n">
        <f aca="false">$I$9*$D33/1000</f>
        <v>0</v>
      </c>
      <c r="I33" s="13" t="n">
        <f aca="false">$I$10*$D33/1000</f>
        <v>0</v>
      </c>
      <c r="J33" s="13" t="n">
        <f aca="false">$I$11*$D33/1000</f>
        <v>845.519465096869</v>
      </c>
      <c r="K33" s="13" t="n">
        <f aca="false">$I$12*$D33/1000</f>
        <v>0</v>
      </c>
      <c r="L33" s="13" t="n">
        <f aca="false">$I$13*$D33/1000</f>
        <v>0</v>
      </c>
      <c r="M33" s="60" t="n">
        <f aca="false">(E33*$F$6+F33*$F$7+G33*$F$8+H33*$F$9+I33*$F$10+J33*$F$11+K33*$F$12+L33*$F$13)/$F$14</f>
        <v>178.270307651876</v>
      </c>
      <c r="N33" s="57"/>
    </row>
    <row r="34" customFormat="false" ht="13.5" hidden="false" customHeight="false" outlineLevel="0" collapsed="false">
      <c r="A34" s="8"/>
      <c r="B34" s="15" t="s">
        <v>18</v>
      </c>
      <c r="C34" s="61" t="n">
        <v>4.6034816525624</v>
      </c>
      <c r="D34" s="62" t="n">
        <v>0.943481652562401</v>
      </c>
      <c r="E34" s="16" t="n">
        <f aca="false">$J$6*D34</f>
        <v>0</v>
      </c>
      <c r="F34" s="16" t="n">
        <f aca="false">$J$7*D34/1000</f>
        <v>482.749370203299</v>
      </c>
      <c r="G34" s="16" t="n">
        <f aca="false">$J$8*$D34/1000</f>
        <v>2806.66922004263</v>
      </c>
      <c r="H34" s="16" t="n">
        <f aca="false">$J$9*$D34/1000</f>
        <v>2137.06519551265</v>
      </c>
      <c r="I34" s="16" t="n">
        <f aca="false">$J$10*$D34/1000</f>
        <v>2137.06519551265</v>
      </c>
      <c r="J34" s="16" t="n">
        <f aca="false">$J$11*$D34/1000</f>
        <v>2018.89977941913</v>
      </c>
      <c r="K34" s="16" t="n">
        <f aca="false">$J$12*$D34/1000</f>
        <v>482.749370203299</v>
      </c>
      <c r="L34" s="16" t="n">
        <f aca="false">$J$13*$D34/1000</f>
        <v>482.749370203299</v>
      </c>
      <c r="M34" s="63" t="n">
        <f aca="false">(E34*$F$6+F34*$F$7+G34*$F$8+H34*$F$9+I34*$F$10+J34*$F$11+K34*$F$12+L34*$F$13)/$F$14</f>
        <v>635.284748375301</v>
      </c>
      <c r="N34" s="57"/>
    </row>
    <row r="35" customFormat="false" ht="12.75" hidden="false" customHeight="false" outlineLevel="0" collapsed="false">
      <c r="A35" s="8" t="n">
        <f aca="false">A31+1</f>
        <v>2015</v>
      </c>
      <c r="B35" s="9" t="s">
        <v>15</v>
      </c>
      <c r="C35" s="54" t="n">
        <v>5.82150754001657</v>
      </c>
      <c r="D35" s="55" t="n">
        <v>2.16150754001657</v>
      </c>
      <c r="E35" s="10" t="n">
        <f aca="false">$G$6*D35/1000</f>
        <v>6808.85250341413</v>
      </c>
      <c r="F35" s="10" t="n">
        <f aca="false">$G$7*D35/1000</f>
        <v>10392.4590841584</v>
      </c>
      <c r="G35" s="10" t="n">
        <f aca="false">$G$8*$D35/1000</f>
        <v>8959.01645186069</v>
      </c>
      <c r="H35" s="10" t="n">
        <f aca="false">$G$9*$D35/1000</f>
        <v>11825.9017164561</v>
      </c>
      <c r="I35" s="10" t="n">
        <f aca="false">$G$10*$D35/1000</f>
        <v>11825.9017164561</v>
      </c>
      <c r="J35" s="10" t="n">
        <f aca="false">$G$11*$D35/1000</f>
        <v>7167.21316148855</v>
      </c>
      <c r="K35" s="10" t="n">
        <f aca="false">$G$12*$D35/1000</f>
        <v>10392.4590841584</v>
      </c>
      <c r="L35" s="10" t="n">
        <f aca="false">$G$13*$D35/1000</f>
        <v>10392.4590841584</v>
      </c>
      <c r="M35" s="56" t="n">
        <f aca="false">(E35*$F$6+F35*$F$7+G35*$F$8+H35*$F$9+I35*$F$10+J35*$F$11+K35*$F$12+L35*$F$13)/$F$14</f>
        <v>8143.50594811847</v>
      </c>
      <c r="N35" s="57" t="n">
        <f aca="false">SUM(M35:M38)</f>
        <v>9122.3768223852</v>
      </c>
    </row>
    <row r="36" customFormat="false" ht="12.75" hidden="false" customHeight="false" outlineLevel="0" collapsed="false">
      <c r="A36" s="8"/>
      <c r="B36" s="12" t="s">
        <v>16</v>
      </c>
      <c r="C36" s="58" t="n">
        <v>4.81661032299835</v>
      </c>
      <c r="D36" s="59" t="n">
        <v>1.15661032299835</v>
      </c>
      <c r="E36" s="13" t="n">
        <f aca="false">$H$6*D36</f>
        <v>0</v>
      </c>
      <c r="F36" s="13" t="n">
        <f aca="false">$H$7*D36/1000</f>
        <v>0</v>
      </c>
      <c r="G36" s="13" t="n">
        <f aca="false">$H$8*$D36/1000</f>
        <v>657.879951721464</v>
      </c>
      <c r="H36" s="13" t="n">
        <f aca="false">$H$9*$D36/1000</f>
        <v>0</v>
      </c>
      <c r="I36" s="13" t="n">
        <f aca="false">$H$10*$D36/1000</f>
        <v>0</v>
      </c>
      <c r="J36" s="13" t="n">
        <f aca="false">$H$11*$D36/1000</f>
        <v>248.717483857566</v>
      </c>
      <c r="K36" s="13" t="n">
        <f aca="false">$H$12*$D36/1000</f>
        <v>0</v>
      </c>
      <c r="L36" s="13" t="n">
        <f aca="false">$H$13*$D36/1000</f>
        <v>0</v>
      </c>
      <c r="M36" s="60" t="n">
        <f aca="false">(E36*$F$6+F36*$F$7+G36*$F$8+H36*$F$9+I36*$F$10+J36*$F$11+K36*$F$12+L36*$F$13)/$F$14</f>
        <v>61.7740695379485</v>
      </c>
      <c r="N36" s="57"/>
    </row>
    <row r="37" customFormat="false" ht="12.75" hidden="false" customHeight="false" outlineLevel="0" collapsed="false">
      <c r="A37" s="8"/>
      <c r="B37" s="12" t="s">
        <v>17</v>
      </c>
      <c r="C37" s="58" t="n">
        <v>6.41152866166747</v>
      </c>
      <c r="D37" s="59" t="n">
        <v>2.75152866166747</v>
      </c>
      <c r="E37" s="13" t="n">
        <f aca="false">$I$6*D37</f>
        <v>0</v>
      </c>
      <c r="F37" s="13" t="n">
        <f aca="false">$I$7*D37/1000</f>
        <v>0</v>
      </c>
      <c r="G37" s="13" t="n">
        <f aca="false">$I$8*$D37/1000</f>
        <v>1957.98779564257</v>
      </c>
      <c r="H37" s="13" t="n">
        <f aca="false">$I$9*$D37/1000</f>
        <v>0</v>
      </c>
      <c r="I37" s="13" t="n">
        <f aca="false">$I$10*$D37/1000</f>
        <v>0</v>
      </c>
      <c r="J37" s="13" t="n">
        <f aca="false">$I$11*$D37/1000</f>
        <v>906.023357713865</v>
      </c>
      <c r="K37" s="13" t="n">
        <f aca="false">$I$12*$D37/1000</f>
        <v>0</v>
      </c>
      <c r="L37" s="13" t="n">
        <f aca="false">$I$13*$D37/1000</f>
        <v>0</v>
      </c>
      <c r="M37" s="60" t="n">
        <f aca="false">(E37*$F$6+F37*$F$7+G37*$F$8+H37*$F$9+I37*$F$10+J37*$F$11+K37*$F$12+L37*$F$13)/$F$14</f>
        <v>191.027018758145</v>
      </c>
      <c r="N37" s="57"/>
    </row>
    <row r="38" customFormat="false" ht="13.5" hidden="false" customHeight="false" outlineLevel="0" collapsed="false">
      <c r="A38" s="8"/>
      <c r="B38" s="15" t="s">
        <v>18</v>
      </c>
      <c r="C38" s="61" t="n">
        <v>4.73830940896211</v>
      </c>
      <c r="D38" s="62" t="n">
        <v>1.07830940896211</v>
      </c>
      <c r="E38" s="16" t="n">
        <f aca="false">$J$6*D38</f>
        <v>0</v>
      </c>
      <c r="F38" s="16" t="n">
        <f aca="false">$J$7*D38/1000</f>
        <v>551.736418664825</v>
      </c>
      <c r="G38" s="16" t="n">
        <f aca="false">$J$8*$D38/1000</f>
        <v>3207.75482978049</v>
      </c>
      <c r="H38" s="16" t="n">
        <f aca="false">$J$9*$D38/1000</f>
        <v>2442.46138928953</v>
      </c>
      <c r="I38" s="16" t="n">
        <f aca="false">$J$10*$D38/1000</f>
        <v>2442.46138928953</v>
      </c>
      <c r="J38" s="16" t="n">
        <f aca="false">$J$11*$D38/1000</f>
        <v>2307.40960567348</v>
      </c>
      <c r="K38" s="16" t="n">
        <f aca="false">$J$12*$D38/1000</f>
        <v>551.736418664825</v>
      </c>
      <c r="L38" s="16" t="n">
        <f aca="false">$J$13*$D38/1000</f>
        <v>551.736418664825</v>
      </c>
      <c r="M38" s="63" t="n">
        <f aca="false">(E38*$F$6+F38*$F$7+G38*$F$8+H38*$F$9+I38*$F$10+J38*$F$11+K38*$F$12+L38*$F$13)/$F$14</f>
        <v>726.069785970646</v>
      </c>
      <c r="N38" s="57"/>
    </row>
    <row r="39" customFormat="false" ht="13.5" hidden="false" customHeight="false" outlineLevel="0" collapsed="false">
      <c r="E39" s="67" t="n">
        <f aca="false">SUM(E19:E38)</f>
        <v>24176.5889350471</v>
      </c>
      <c r="F39" s="67" t="n">
        <f aca="false">SUM(F19:F38)</f>
        <v>38917.5212731705</v>
      </c>
      <c r="G39" s="67" t="n">
        <f aca="false">SUM(G19:G38)</f>
        <v>53157.2072590682</v>
      </c>
      <c r="H39" s="67" t="n">
        <f aca="false">SUM(H19:H38)</f>
        <v>50917.2960760135</v>
      </c>
      <c r="I39" s="67" t="n">
        <f aca="false">SUM(I19:I38)</f>
        <v>50917.2960760135</v>
      </c>
      <c r="J39" s="67" t="n">
        <f aca="false">SUM(J19:J38)</f>
        <v>38149.306771789</v>
      </c>
      <c r="K39" s="67" t="n">
        <f aca="false">SUM(K19:K38)</f>
        <v>38917.5212731705</v>
      </c>
      <c r="L39" s="67" t="n">
        <f aca="false">SUM(L19:L38)</f>
        <v>38917.5212731705</v>
      </c>
      <c r="M39" s="19" t="n">
        <f aca="false">SUM(M19:M38)</f>
        <v>32499.9586213052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12" min="12" style="0" width="11.99"/>
  </cols>
  <sheetData>
    <row r="2" customFormat="false" ht="15.75" hidden="false" customHeight="false" outlineLevel="0" collapsed="false">
      <c r="D2" s="2" t="str">
        <f aca="false">'Aconcagua 2'!D2</f>
        <v>NITRATO</v>
      </c>
      <c r="F2" s="2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5" t="s">
        <v>79</v>
      </c>
      <c r="E4" s="25"/>
      <c r="F4" s="25"/>
      <c r="G4" s="25" t="s">
        <v>24</v>
      </c>
      <c r="H4" s="25"/>
      <c r="I4" s="25"/>
      <c r="J4" s="25"/>
    </row>
    <row r="5" customFormat="false" ht="13.5" hidden="false" customHeight="false" outlineLevel="0" collapsed="false">
      <c r="D5" s="68" t="s">
        <v>25</v>
      </c>
      <c r="E5" s="68"/>
      <c r="F5" s="86" t="s">
        <v>14</v>
      </c>
      <c r="G5" s="87" t="s">
        <v>26</v>
      </c>
      <c r="H5" s="88" t="s">
        <v>27</v>
      </c>
      <c r="I5" s="88" t="s">
        <v>28</v>
      </c>
      <c r="J5" s="21" t="s">
        <v>29</v>
      </c>
      <c r="K5" s="21" t="s">
        <v>30</v>
      </c>
    </row>
    <row r="6" customFormat="false" ht="12.75" hidden="false" customHeight="false" outlineLevel="0" collapsed="false">
      <c r="D6" s="97" t="s">
        <v>73</v>
      </c>
      <c r="E6" s="97"/>
      <c r="F6" s="109" t="n">
        <v>327.26</v>
      </c>
      <c r="G6" s="71" t="n">
        <v>3150048</v>
      </c>
      <c r="H6" s="72" t="n">
        <v>0</v>
      </c>
      <c r="I6" s="72" t="n">
        <v>0</v>
      </c>
      <c r="J6" s="73" t="n">
        <v>0</v>
      </c>
      <c r="K6" s="74" t="n">
        <f aca="false">SUM(G6:J6)</f>
        <v>3150048</v>
      </c>
    </row>
    <row r="7" customFormat="false" ht="12.75" hidden="false" customHeight="false" outlineLevel="0" collapsed="false">
      <c r="D7" s="99" t="s">
        <v>47</v>
      </c>
      <c r="E7" s="99"/>
      <c r="F7" s="110" t="n">
        <v>259.46</v>
      </c>
      <c r="G7" s="77" t="n">
        <v>4144800</v>
      </c>
      <c r="H7" s="37" t="n">
        <v>568800</v>
      </c>
      <c r="I7" s="37" t="n">
        <v>711600</v>
      </c>
      <c r="J7" s="78" t="n">
        <v>2974800</v>
      </c>
      <c r="K7" s="79" t="n">
        <f aca="false">SUM(G7:J7)</f>
        <v>8400000</v>
      </c>
    </row>
    <row r="8" customFormat="false" ht="12.75" hidden="false" customHeight="false" outlineLevel="0" collapsed="false">
      <c r="D8" s="99" t="s">
        <v>65</v>
      </c>
      <c r="E8" s="99"/>
      <c r="F8" s="110" t="n">
        <v>132.15</v>
      </c>
      <c r="G8" s="77" t="n">
        <v>3523080</v>
      </c>
      <c r="H8" s="37" t="n">
        <v>268104</v>
      </c>
      <c r="I8" s="37" t="n">
        <v>252816</v>
      </c>
      <c r="J8" s="78" t="n">
        <v>2139840</v>
      </c>
      <c r="K8" s="79" t="n">
        <f aca="false">SUM(G8:J8)</f>
        <v>6183840</v>
      </c>
    </row>
    <row r="9" customFormat="false" ht="12.75" hidden="false" customHeight="false" outlineLevel="0" collapsed="false">
      <c r="D9" s="99" t="s">
        <v>45</v>
      </c>
      <c r="E9" s="99"/>
      <c r="F9" s="110" t="n">
        <v>49.8</v>
      </c>
      <c r="G9" s="77" t="n">
        <v>4807968</v>
      </c>
      <c r="H9" s="37" t="n">
        <v>0</v>
      </c>
      <c r="I9" s="37" t="n">
        <v>0</v>
      </c>
      <c r="J9" s="78" t="n">
        <v>511668</v>
      </c>
      <c r="K9" s="79" t="n">
        <f aca="false">SUM(G9:J9)</f>
        <v>5319636</v>
      </c>
    </row>
    <row r="10" customFormat="false" ht="12.75" hidden="false" customHeight="false" outlineLevel="0" collapsed="false">
      <c r="D10" s="99" t="s">
        <v>74</v>
      </c>
      <c r="E10" s="99"/>
      <c r="F10" s="110" t="n">
        <v>38.71</v>
      </c>
      <c r="G10" s="77" t="n">
        <v>4807968</v>
      </c>
      <c r="H10" s="37" t="n">
        <v>0</v>
      </c>
      <c r="I10" s="37" t="n">
        <v>0</v>
      </c>
      <c r="J10" s="78" t="n">
        <v>511668</v>
      </c>
      <c r="K10" s="79" t="n">
        <f aca="false">SUM(G10:J10)</f>
        <v>5319636</v>
      </c>
    </row>
    <row r="11" customFormat="false" ht="12.75" hidden="false" customHeight="false" outlineLevel="0" collapsed="false">
      <c r="D11" s="99" t="s">
        <v>50</v>
      </c>
      <c r="E11" s="99"/>
      <c r="F11" s="110" t="n">
        <v>30.4</v>
      </c>
      <c r="G11" s="77" t="n">
        <v>4807968</v>
      </c>
      <c r="H11" s="37" t="n">
        <v>0</v>
      </c>
      <c r="I11" s="37" t="n">
        <v>0</v>
      </c>
      <c r="J11" s="78" t="n">
        <v>511668</v>
      </c>
      <c r="K11" s="79" t="n">
        <f aca="false">SUM(G11:J11)</f>
        <v>5319636</v>
      </c>
    </row>
    <row r="12" customFormat="false" ht="12.75" hidden="false" customHeight="false" outlineLevel="0" collapsed="false">
      <c r="D12" s="99" t="s">
        <v>44</v>
      </c>
      <c r="E12" s="99"/>
      <c r="F12" s="110" t="n">
        <v>27.33</v>
      </c>
      <c r="G12" s="77" t="n">
        <v>4807968</v>
      </c>
      <c r="H12" s="37" t="n">
        <v>0</v>
      </c>
      <c r="I12" s="37" t="n">
        <v>0</v>
      </c>
      <c r="J12" s="78" t="n">
        <v>511668</v>
      </c>
      <c r="K12" s="79" t="n">
        <f aca="false">SUM(G12:J12)</f>
        <v>5319636</v>
      </c>
    </row>
    <row r="13" customFormat="false" ht="13.5" hidden="false" customHeight="false" outlineLevel="0" collapsed="false">
      <c r="D13" s="101" t="s">
        <v>80</v>
      </c>
      <c r="E13" s="101"/>
      <c r="F13" s="111" t="n">
        <v>20.4</v>
      </c>
      <c r="G13" s="82" t="n">
        <v>4807968</v>
      </c>
      <c r="H13" s="42" t="n">
        <v>0</v>
      </c>
      <c r="I13" s="42" t="n">
        <v>0</v>
      </c>
      <c r="J13" s="83" t="n">
        <v>511668</v>
      </c>
      <c r="K13" s="84" t="n">
        <f aca="false">SUM(G13:J13)</f>
        <v>5319636</v>
      </c>
    </row>
    <row r="14" customFormat="false" ht="13.5" hidden="false" customHeight="false" outlineLevel="0" collapsed="false">
      <c r="D14" s="95" t="s">
        <v>39</v>
      </c>
      <c r="E14" s="95"/>
      <c r="F14" s="96" t="n">
        <f aca="false">SUM(F6:F13)</f>
        <v>885.51</v>
      </c>
      <c r="G14" s="45"/>
      <c r="H14" s="45"/>
      <c r="I14" s="45"/>
      <c r="J14" s="45"/>
      <c r="K14" s="45"/>
    </row>
    <row r="15" customFormat="false" ht="12.75" hidden="false" customHeight="false" outlineLevel="0" collapsed="false">
      <c r="D15" s="46"/>
      <c r="E15" s="46"/>
      <c r="F15" s="47"/>
      <c r="G15" s="45"/>
      <c r="H15" s="45"/>
      <c r="I15" s="45"/>
      <c r="J15" s="45"/>
      <c r="K15" s="45"/>
    </row>
    <row r="16" customFormat="false" ht="13.5" hidden="false" customHeight="false" outlineLevel="0" collapsed="false">
      <c r="D16" s="46"/>
      <c r="E16" s="46"/>
      <c r="F16" s="47"/>
      <c r="G16" s="45"/>
      <c r="H16" s="45"/>
      <c r="I16" s="45"/>
      <c r="J16" s="45"/>
      <c r="K16" s="45"/>
    </row>
    <row r="17" customFormat="false" ht="13.5" hidden="false" customHeight="false" outlineLevel="0" collapsed="false">
      <c r="D17" s="46"/>
      <c r="E17" s="25" t="s">
        <v>62</v>
      </c>
      <c r="F17" s="25"/>
      <c r="G17" s="25"/>
      <c r="H17" s="25"/>
      <c r="I17" s="25"/>
      <c r="J17" s="25"/>
      <c r="K17" s="25"/>
      <c r="L17" s="25"/>
    </row>
    <row r="18" customFormat="false" ht="51.75" hidden="false" customHeight="false" outlineLevel="0" collapsed="false">
      <c r="C18" s="48" t="s">
        <v>41</v>
      </c>
      <c r="D18" s="48" t="s">
        <v>42</v>
      </c>
      <c r="E18" s="103" t="str">
        <f aca="false">D6</f>
        <v>VID DE MESA</v>
      </c>
      <c r="F18" s="50" t="str">
        <f aca="false">D7</f>
        <v>PALTO</v>
      </c>
      <c r="G18" s="50" t="str">
        <f aca="false">D8</f>
        <v>NARANJO</v>
      </c>
      <c r="H18" s="50" t="str">
        <f aca="false">D9</f>
        <v>DURAZNERO</v>
      </c>
      <c r="I18" s="50" t="str">
        <f aca="false">D10</f>
        <v>DAMASCO</v>
      </c>
      <c r="J18" s="50" t="str">
        <f aca="false">D11</f>
        <v>NECTARINO</v>
      </c>
      <c r="K18" s="50" t="str">
        <f aca="false">D12</f>
        <v>NOGAL</v>
      </c>
      <c r="L18" s="51" t="str">
        <f aca="false">D13</f>
        <v>FRAMBUESA</v>
      </c>
      <c r="M18" s="52" t="s">
        <v>51</v>
      </c>
      <c r="N18" s="53" t="s">
        <v>52</v>
      </c>
    </row>
    <row r="19" customFormat="false" ht="12.75" hidden="false" customHeight="false" outlineLevel="0" collapsed="false">
      <c r="A19" s="8" t="n">
        <v>2011</v>
      </c>
      <c r="B19" s="9" t="s">
        <v>15</v>
      </c>
      <c r="C19" s="54" t="n">
        <v>4.36717815442023</v>
      </c>
      <c r="D19" s="55" t="n">
        <v>0.0221153446326072</v>
      </c>
      <c r="E19" s="10" t="n">
        <f aca="false">$G$6*D19/1000</f>
        <v>69.6643971292551</v>
      </c>
      <c r="F19" s="10" t="n">
        <f aca="false">$G$7*$D19/1000</f>
        <v>91.6636804332304</v>
      </c>
      <c r="G19" s="10" t="n">
        <f aca="false">$G$8*$D19/1000</f>
        <v>77.9141283682459</v>
      </c>
      <c r="H19" s="10" t="n">
        <f aca="false">$G$9*$D19/1000</f>
        <v>106.329869302547</v>
      </c>
      <c r="I19" s="10" t="n">
        <f aca="false">$G$10*$D19/1000</f>
        <v>106.329869302547</v>
      </c>
      <c r="J19" s="10" t="n">
        <f aca="false">$G$11*$D19/1000</f>
        <v>106.329869302547</v>
      </c>
      <c r="K19" s="10" t="n">
        <f aca="false">$G$12*$D19/1000</f>
        <v>106.329869302547</v>
      </c>
      <c r="L19" s="10" t="n">
        <f aca="false">$G$13*$D19/1000</f>
        <v>106.329869302547</v>
      </c>
      <c r="M19" s="56" t="n">
        <f aca="false">(E19*$F$6+F19*$F$7+G19*$F$8+H19*$F$9+I19*$F$10+J19*$F$11+K19*$F$12+L19*$F$13)/$F$14</f>
        <v>84.2413870133213</v>
      </c>
      <c r="N19" s="57" t="n">
        <f aca="false">SUM(M19:M22)</f>
        <v>1669.6044653122</v>
      </c>
    </row>
    <row r="20" customFormat="false" ht="12.75" hidden="false" customHeight="false" outlineLevel="0" collapsed="false">
      <c r="A20" s="8"/>
      <c r="B20" s="12" t="s">
        <v>16</v>
      </c>
      <c r="C20" s="58" t="n">
        <v>4.08103858402106</v>
      </c>
      <c r="D20" s="59" t="n">
        <v>0.0405934725618948</v>
      </c>
      <c r="E20" s="13" t="n">
        <f aca="false">$H$6*D20</f>
        <v>0</v>
      </c>
      <c r="F20" s="13" t="n">
        <f aca="false">$H$7*$D20/1000</f>
        <v>23.0895671932058</v>
      </c>
      <c r="G20" s="13" t="n">
        <f aca="false">$H$8*$D20/1000</f>
        <v>10.8832723677343</v>
      </c>
      <c r="H20" s="13" t="n">
        <f aca="false">$H$9*$D20/1000</f>
        <v>0</v>
      </c>
      <c r="I20" s="13" t="n">
        <f aca="false">$H$10*$D20/1000</f>
        <v>0</v>
      </c>
      <c r="J20" s="13" t="n">
        <f aca="false">$H$11*$D20/1000</f>
        <v>0</v>
      </c>
      <c r="K20" s="13" t="n">
        <f aca="false">$H$12*$D20/1000</f>
        <v>0</v>
      </c>
      <c r="L20" s="13" t="n">
        <f aca="false">$H$13*$D20/1000</f>
        <v>0</v>
      </c>
      <c r="M20" s="60" t="n">
        <f aca="false">(E20*$F$6+F20*$F$7+G20*$F$8+H20*$F$9+I20*$F$10+J20*$F$11+K20*$F$12+L20*$F$13)/$F$14</f>
        <v>8.38956482405083</v>
      </c>
      <c r="N20" s="57"/>
    </row>
    <row r="21" customFormat="false" ht="12.75" hidden="false" customHeight="false" outlineLevel="0" collapsed="false">
      <c r="A21" s="8"/>
      <c r="B21" s="12" t="s">
        <v>17</v>
      </c>
      <c r="C21" s="58" t="n">
        <v>5.6593017910251</v>
      </c>
      <c r="D21" s="59" t="n">
        <v>0.547911483576776</v>
      </c>
      <c r="E21" s="13" t="n">
        <f aca="false">$I$6*D21</f>
        <v>0</v>
      </c>
      <c r="F21" s="13" t="n">
        <f aca="false">$I$7*$D21/1000</f>
        <v>389.893811713234</v>
      </c>
      <c r="G21" s="13" t="n">
        <f aca="false">$I$8*$D21/1000</f>
        <v>138.520789631946</v>
      </c>
      <c r="H21" s="13" t="n">
        <f aca="false">$I$9*$D21/1000</f>
        <v>0</v>
      </c>
      <c r="I21" s="13" t="n">
        <f aca="false">$I$10*$D21/1000</f>
        <v>0</v>
      </c>
      <c r="J21" s="13" t="n">
        <f aca="false">$I$11*$D21/1000</f>
        <v>0</v>
      </c>
      <c r="K21" s="13" t="n">
        <f aca="false">$I$12*$D21/1000</f>
        <v>0</v>
      </c>
      <c r="L21" s="13" t="n">
        <f aca="false">$I$13*$D21/1000</f>
        <v>0</v>
      </c>
      <c r="M21" s="60" t="n">
        <f aca="false">(E21*$F$6+F21*$F$7+G21*$F$8+H21*$F$9+I21*$F$10+J21*$F$11+K21*$F$12+L21*$F$13)/$F$14</f>
        <v>134.913632524734</v>
      </c>
      <c r="N21" s="57"/>
    </row>
    <row r="22" customFormat="false" ht="13.5" hidden="false" customHeight="false" outlineLevel="0" collapsed="false">
      <c r="A22" s="8"/>
      <c r="B22" s="15" t="s">
        <v>18</v>
      </c>
      <c r="C22" s="61" t="n">
        <v>5.01302615984259</v>
      </c>
      <c r="D22" s="62" t="n">
        <v>1.1202511894725</v>
      </c>
      <c r="E22" s="16" t="n">
        <f aca="false">$J$6*D22</f>
        <v>0</v>
      </c>
      <c r="F22" s="16" t="n">
        <f aca="false">$J$7*$D22/1000</f>
        <v>3332.5232384428</v>
      </c>
      <c r="G22" s="16" t="n">
        <f aca="false">$J$8*$D22/1000</f>
        <v>2397.15830528084</v>
      </c>
      <c r="H22" s="16" t="n">
        <f aca="false">$J$9*$D22/1000</f>
        <v>573.196685615016</v>
      </c>
      <c r="I22" s="16" t="n">
        <f aca="false">$J$10*$D22/1000</f>
        <v>573.196685615016</v>
      </c>
      <c r="J22" s="16" t="n">
        <f aca="false">$J$11*$D22/1000</f>
        <v>573.196685615016</v>
      </c>
      <c r="K22" s="16" t="n">
        <f aca="false">$J$12*$D22/1000</f>
        <v>573.196685615016</v>
      </c>
      <c r="L22" s="16" t="n">
        <f aca="false">$J$13*$D22/1000</f>
        <v>573.196685615016</v>
      </c>
      <c r="M22" s="63" t="n">
        <f aca="false">(E22*$F$6+F22*$F$7+G22*$F$8+H22*$F$9+I22*$F$10+J22*$F$11+K22*$F$12+L22*$F$13)/$F$14</f>
        <v>1442.05988095009</v>
      </c>
      <c r="N22" s="57"/>
    </row>
    <row r="23" customFormat="false" ht="12.75" hidden="false" customHeight="false" outlineLevel="0" collapsed="false">
      <c r="A23" s="8" t="n">
        <f aca="false">A19+1</f>
        <v>2012</v>
      </c>
      <c r="B23" s="9" t="s">
        <v>15</v>
      </c>
      <c r="C23" s="54" t="n">
        <v>4.47413319538147</v>
      </c>
      <c r="D23" s="55" t="n">
        <v>0.844133195381465</v>
      </c>
      <c r="E23" s="10" t="n">
        <f aca="false">$G$6*D23/1000</f>
        <v>2659.06008384499</v>
      </c>
      <c r="F23" s="10" t="n">
        <f aca="false">$G$7*D23/1000</f>
        <v>3498.7632682171</v>
      </c>
      <c r="G23" s="10" t="n">
        <f aca="false">$G$8*$D23/1000</f>
        <v>2973.94877798453</v>
      </c>
      <c r="H23" s="10" t="n">
        <f aca="false">$G$9*$D23/1000</f>
        <v>4058.56539113183</v>
      </c>
      <c r="I23" s="10" t="n">
        <f aca="false">$G$10*$D23/1000</f>
        <v>4058.56539113183</v>
      </c>
      <c r="J23" s="10" t="n">
        <f aca="false">$G$11*$D23/1000</f>
        <v>4058.56539113183</v>
      </c>
      <c r="K23" s="10" t="n">
        <f aca="false">$G$12*$D23/1000</f>
        <v>4058.56539113183</v>
      </c>
      <c r="L23" s="10" t="n">
        <f aca="false">$G$13*$D23/1000</f>
        <v>4058.56539113183</v>
      </c>
      <c r="M23" s="56" t="n">
        <f aca="false">(E23*$F$6+F23*$F$7+G23*$F$8+H23*$F$9+I23*$F$10+J23*$F$11+K23*$F$12+L23*$F$13)/$F$14</f>
        <v>3215.45751984685</v>
      </c>
      <c r="N23" s="57" t="n">
        <f aca="false">SUM(M23:M26)</f>
        <v>5798.11142779791</v>
      </c>
    </row>
    <row r="24" customFormat="false" ht="12.75" hidden="false" customHeight="false" outlineLevel="0" collapsed="false">
      <c r="A24" s="8"/>
      <c r="B24" s="12" t="s">
        <v>16</v>
      </c>
      <c r="C24" s="58" t="n">
        <v>4.18037766061169</v>
      </c>
      <c r="D24" s="59" t="n">
        <v>0.55037766061169</v>
      </c>
      <c r="E24" s="13" t="n">
        <f aca="false">$H$6*D24</f>
        <v>0</v>
      </c>
      <c r="F24" s="13" t="n">
        <f aca="false">$H$7*D24/1000</f>
        <v>313.054813355929</v>
      </c>
      <c r="G24" s="13" t="n">
        <f aca="false">$H$8*$D24/1000</f>
        <v>147.558452320637</v>
      </c>
      <c r="H24" s="13" t="n">
        <f aca="false">$H$9*$D24/1000</f>
        <v>0</v>
      </c>
      <c r="I24" s="13" t="n">
        <f aca="false">$H$10*$D24/1000</f>
        <v>0</v>
      </c>
      <c r="J24" s="13" t="n">
        <f aca="false">$H$11*$D24/1000</f>
        <v>0</v>
      </c>
      <c r="K24" s="13" t="n">
        <f aca="false">$H$12*$D24/1000</f>
        <v>0</v>
      </c>
      <c r="L24" s="13" t="n">
        <f aca="false">$H$13*$D24/1000</f>
        <v>0</v>
      </c>
      <c r="M24" s="60" t="n">
        <f aca="false">(E24*$F$6+F24*$F$7+G24*$F$8+H24*$F$9+I24*$F$10+J24*$F$11+K24*$F$12+L24*$F$13)/$F$14</f>
        <v>113.748067607934</v>
      </c>
      <c r="N24" s="57"/>
    </row>
    <row r="25" customFormat="false" ht="12.75" hidden="false" customHeight="false" outlineLevel="0" collapsed="false">
      <c r="A25" s="8"/>
      <c r="B25" s="12" t="s">
        <v>17</v>
      </c>
      <c r="C25" s="58" t="n">
        <v>5.79622511176861</v>
      </c>
      <c r="D25" s="59" t="n">
        <v>2.16622511176861</v>
      </c>
      <c r="E25" s="13" t="n">
        <f aca="false">$I$6*D25</f>
        <v>0</v>
      </c>
      <c r="F25" s="13" t="n">
        <f aca="false">$I$7*D25/1000</f>
        <v>1541.48578953454</v>
      </c>
      <c r="G25" s="13" t="n">
        <f aca="false">$I$8*$D25/1000</f>
        <v>547.656367856893</v>
      </c>
      <c r="H25" s="13" t="n">
        <f aca="false">$I$9*$D25/1000</f>
        <v>0</v>
      </c>
      <c r="I25" s="13" t="n">
        <f aca="false">$I$10*$D25/1000</f>
        <v>0</v>
      </c>
      <c r="J25" s="13" t="n">
        <f aca="false">$I$11*$D25/1000</f>
        <v>0</v>
      </c>
      <c r="K25" s="13" t="n">
        <f aca="false">$I$12*$D25/1000</f>
        <v>0</v>
      </c>
      <c r="L25" s="13" t="n">
        <f aca="false">$I$13*$D25/1000</f>
        <v>0</v>
      </c>
      <c r="M25" s="60" t="n">
        <f aca="false">(E25*$F$6+F25*$F$7+G25*$F$8+H25*$F$9+I25*$F$10+J25*$F$11+K25*$F$12+L25*$F$13)/$F$14</f>
        <v>533.395096571378</v>
      </c>
      <c r="N25" s="57"/>
    </row>
    <row r="26" customFormat="false" ht="13.5" hidden="false" customHeight="false" outlineLevel="0" collapsed="false">
      <c r="A26" s="8"/>
      <c r="B26" s="15" t="s">
        <v>18</v>
      </c>
      <c r="C26" s="61" t="n">
        <v>5.13358403391582</v>
      </c>
      <c r="D26" s="62" t="n">
        <v>1.50358403391582</v>
      </c>
      <c r="E26" s="16" t="n">
        <f aca="false">$J$6*D26</f>
        <v>0</v>
      </c>
      <c r="F26" s="16" t="n">
        <f aca="false">$J$7*D26/1000</f>
        <v>4472.86178409277</v>
      </c>
      <c r="G26" s="16" t="n">
        <f aca="false">$J$8*$D26/1000</f>
        <v>3217.42925913442</v>
      </c>
      <c r="H26" s="16" t="n">
        <f aca="false">$J$9*$D26/1000</f>
        <v>769.335835465638</v>
      </c>
      <c r="I26" s="16" t="n">
        <f aca="false">$J$10*$D26/1000</f>
        <v>769.335835465638</v>
      </c>
      <c r="J26" s="16" t="n">
        <f aca="false">$J$11*$D26/1000</f>
        <v>769.335835465638</v>
      </c>
      <c r="K26" s="16" t="n">
        <f aca="false">$J$12*$D26/1000</f>
        <v>769.335835465638</v>
      </c>
      <c r="L26" s="16" t="n">
        <f aca="false">$J$13*$D26/1000</f>
        <v>769.335835465638</v>
      </c>
      <c r="M26" s="63" t="n">
        <f aca="false">(E26*$F$6+F26*$F$7+G26*$F$8+H26*$F$9+I26*$F$10+J26*$F$11+K26*$F$12+L26*$F$13)/$F$14</f>
        <v>1935.51074377174</v>
      </c>
      <c r="N26" s="57"/>
    </row>
    <row r="27" customFormat="false" ht="12.75" hidden="false" customHeight="false" outlineLevel="0" collapsed="false">
      <c r="A27" s="8" t="n">
        <f aca="false">A23+1</f>
        <v>2013</v>
      </c>
      <c r="B27" s="9" t="s">
        <v>15</v>
      </c>
      <c r="C27" s="54" t="n">
        <v>4.5810882363427</v>
      </c>
      <c r="D27" s="55" t="n">
        <v>0.951088236342699</v>
      </c>
      <c r="E27" s="10" t="n">
        <f aca="false">$G$6*D27/1000</f>
        <v>2995.97359671485</v>
      </c>
      <c r="F27" s="10" t="n">
        <f aca="false">$G$7*D27/1000</f>
        <v>3942.07052199322</v>
      </c>
      <c r="G27" s="10" t="n">
        <f aca="false">$G$8*$D27/1000</f>
        <v>3350.75994369423</v>
      </c>
      <c r="H27" s="10" t="n">
        <f aca="false">$G$9*$D27/1000</f>
        <v>4572.80180551213</v>
      </c>
      <c r="I27" s="10" t="n">
        <f aca="false">$G$10*$D27/1000</f>
        <v>4572.80180551213</v>
      </c>
      <c r="J27" s="10" t="n">
        <f aca="false">$G$11*$D27/1000</f>
        <v>4572.80180551213</v>
      </c>
      <c r="K27" s="10" t="n">
        <f aca="false">$G$12*$D27/1000</f>
        <v>4572.80180551213</v>
      </c>
      <c r="L27" s="10" t="n">
        <f aca="false">$G$13*$D27/1000</f>
        <v>4572.80180551213</v>
      </c>
      <c r="M27" s="56" t="n">
        <f aca="false">(E27*$F$6+F27*$F$7+G27*$F$8+H27*$F$9+I27*$F$10+J27*$F$11+K27*$F$12+L27*$F$13)/$F$14</f>
        <v>3622.86880591636</v>
      </c>
      <c r="N27" s="57" t="n">
        <f aca="false">SUM(M27:M30)</f>
        <v>6414.95827374347</v>
      </c>
    </row>
    <row r="28" customFormat="false" ht="12.75" hidden="false" customHeight="false" outlineLevel="0" collapsed="false">
      <c r="A28" s="8"/>
      <c r="B28" s="12" t="s">
        <v>16</v>
      </c>
      <c r="C28" s="58" t="n">
        <v>4.27971673720232</v>
      </c>
      <c r="D28" s="59" t="n">
        <v>0.649716737202324</v>
      </c>
      <c r="E28" s="13" t="n">
        <f aca="false">$H$6*D28</f>
        <v>0</v>
      </c>
      <c r="F28" s="13" t="n">
        <f aca="false">$H$7*D28/1000</f>
        <v>369.558880120682</v>
      </c>
      <c r="G28" s="13" t="n">
        <f aca="false">$H$8*$D28/1000</f>
        <v>174.191656110892</v>
      </c>
      <c r="H28" s="13" t="n">
        <f aca="false">$H$9*$D28/1000</f>
        <v>0</v>
      </c>
      <c r="I28" s="13" t="n">
        <f aca="false">$H$10*$D28/1000</f>
        <v>0</v>
      </c>
      <c r="J28" s="13" t="n">
        <f aca="false">$H$11*$D28/1000</f>
        <v>0</v>
      </c>
      <c r="K28" s="13" t="n">
        <f aca="false">$H$12*$D28/1000</f>
        <v>0</v>
      </c>
      <c r="L28" s="13" t="n">
        <f aca="false">$H$13*$D28/1000</f>
        <v>0</v>
      </c>
      <c r="M28" s="60" t="n">
        <f aca="false">(E28*$F$6+F28*$F$7+G28*$F$8+H28*$F$9+I28*$F$10+J28*$F$11+K28*$F$12+L28*$F$13)/$F$14</f>
        <v>134.278748281969</v>
      </c>
      <c r="N28" s="57"/>
    </row>
    <row r="29" customFormat="false" ht="12.75" hidden="false" customHeight="false" outlineLevel="0" collapsed="false">
      <c r="A29" s="8"/>
      <c r="B29" s="12" t="s">
        <v>17</v>
      </c>
      <c r="C29" s="58" t="n">
        <v>5.93314843251212</v>
      </c>
      <c r="D29" s="59" t="n">
        <v>2.30314843251212</v>
      </c>
      <c r="E29" s="13" t="n">
        <f aca="false">$I$6*D29</f>
        <v>0</v>
      </c>
      <c r="F29" s="13" t="n">
        <f aca="false">$I$7*D29/1000</f>
        <v>1638.92042457563</v>
      </c>
      <c r="G29" s="13" t="n">
        <f aca="false">$I$8*$D29/1000</f>
        <v>582.272774113984</v>
      </c>
      <c r="H29" s="13" t="n">
        <f aca="false">$I$9*$D29/1000</f>
        <v>0</v>
      </c>
      <c r="I29" s="13" t="n">
        <f aca="false">$I$10*$D29/1000</f>
        <v>0</v>
      </c>
      <c r="J29" s="13" t="n">
        <f aca="false">$I$11*$D29/1000</f>
        <v>0</v>
      </c>
      <c r="K29" s="13" t="n">
        <f aca="false">$I$12*$D29/1000</f>
        <v>0</v>
      </c>
      <c r="L29" s="13" t="n">
        <f aca="false">$I$13*$D29/1000</f>
        <v>0</v>
      </c>
      <c r="M29" s="60" t="n">
        <f aca="false">(E29*$F$6+F29*$F$7+G29*$F$8+H29*$F$9+I29*$F$10+J29*$F$11+K29*$F$12+L29*$F$13)/$F$14</f>
        <v>567.110072680777</v>
      </c>
      <c r="N29" s="57"/>
    </row>
    <row r="30" customFormat="false" ht="13.5" hidden="false" customHeight="false" outlineLevel="0" collapsed="false">
      <c r="A30" s="8"/>
      <c r="B30" s="15" t="s">
        <v>18</v>
      </c>
      <c r="C30" s="64" t="n">
        <v>5.25414190798904</v>
      </c>
      <c r="D30" s="65" t="n">
        <v>1.62414190798904</v>
      </c>
      <c r="E30" s="66" t="n">
        <f aca="false">$J$6*D30</f>
        <v>0</v>
      </c>
      <c r="F30" s="16" t="n">
        <f aca="false">$J$7*D30/1000</f>
        <v>4831.49734788579</v>
      </c>
      <c r="G30" s="16" t="n">
        <f aca="false">$J$8*$D30/1000</f>
        <v>3475.40382039127</v>
      </c>
      <c r="H30" s="16" t="n">
        <f aca="false">$J$9*$D30/1000</f>
        <v>831.021441776936</v>
      </c>
      <c r="I30" s="16" t="n">
        <f aca="false">$J$10*$D30/1000</f>
        <v>831.021441776936</v>
      </c>
      <c r="J30" s="16" t="n">
        <f aca="false">$J$11*$D30/1000</f>
        <v>831.021441776936</v>
      </c>
      <c r="K30" s="16" t="n">
        <f aca="false">$J$12*$D30/1000</f>
        <v>831.021441776936</v>
      </c>
      <c r="L30" s="16" t="n">
        <f aca="false">$J$13*$D30/1000</f>
        <v>831.021441776936</v>
      </c>
      <c r="M30" s="63" t="n">
        <f aca="false">(E30*$F$6+F30*$F$7+G30*$F$8+H30*$F$9+I30*$F$10+J30*$F$11+K30*$F$12+L30*$F$13)/$F$14</f>
        <v>2090.70064686436</v>
      </c>
      <c r="N30" s="57"/>
    </row>
    <row r="31" customFormat="false" ht="12.75" hidden="false" customHeight="false" outlineLevel="0" collapsed="false">
      <c r="A31" s="8" t="n">
        <f aca="false">A27+1</f>
        <v>2014</v>
      </c>
      <c r="B31" s="9" t="s">
        <v>15</v>
      </c>
      <c r="C31" s="54" t="n">
        <v>4.68804327730393</v>
      </c>
      <c r="D31" s="55" t="n">
        <v>1.05804327730393</v>
      </c>
      <c r="E31" s="10" t="n">
        <f aca="false">$G$6*D31/1000</f>
        <v>3332.8871095847</v>
      </c>
      <c r="F31" s="10" t="n">
        <f aca="false">$G$7*D31/1000</f>
        <v>4385.37777576934</v>
      </c>
      <c r="G31" s="10" t="n">
        <f aca="false">$G$8*$D31/1000</f>
        <v>3727.57110940394</v>
      </c>
      <c r="H31" s="10" t="n">
        <f aca="false">$G$9*$D31/1000</f>
        <v>5087.03821989243</v>
      </c>
      <c r="I31" s="10" t="n">
        <f aca="false">$G$10*$D31/1000</f>
        <v>5087.03821989243</v>
      </c>
      <c r="J31" s="10" t="n">
        <f aca="false">$G$11*$D31/1000</f>
        <v>5087.03821989243</v>
      </c>
      <c r="K31" s="10" t="n">
        <f aca="false">$G$12*$D31/1000</f>
        <v>5087.03821989243</v>
      </c>
      <c r="L31" s="10" t="n">
        <f aca="false">$G$13*$D31/1000</f>
        <v>5087.03821989243</v>
      </c>
      <c r="M31" s="56" t="n">
        <f aca="false">(E31*$F$6+F31*$F$7+G31*$F$8+H31*$F$9+I31*$F$10+J31*$F$11+K31*$F$12+L31*$F$13)/$F$14</f>
        <v>4030.28009198587</v>
      </c>
      <c r="N31" s="57" t="n">
        <f aca="false">SUM(M31:M34)</f>
        <v>7031.80511968903</v>
      </c>
    </row>
    <row r="32" customFormat="false" ht="12.75" hidden="false" customHeight="false" outlineLevel="0" collapsed="false">
      <c r="A32" s="8"/>
      <c r="B32" s="12" t="s">
        <v>16</v>
      </c>
      <c r="C32" s="58" t="n">
        <v>4.37905581379296</v>
      </c>
      <c r="D32" s="59" t="n">
        <v>0.749055813792958</v>
      </c>
      <c r="E32" s="13" t="n">
        <f aca="false">$H$6*D32</f>
        <v>0</v>
      </c>
      <c r="F32" s="13" t="n">
        <f aca="false">$H$7*D32/1000</f>
        <v>426.062946885434</v>
      </c>
      <c r="G32" s="13" t="n">
        <f aca="false">$H$8*$D32/1000</f>
        <v>200.824859901147</v>
      </c>
      <c r="H32" s="13" t="n">
        <f aca="false">$H$9*$D32/1000</f>
        <v>0</v>
      </c>
      <c r="I32" s="13" t="n">
        <f aca="false">$H$10*$D32/1000</f>
        <v>0</v>
      </c>
      <c r="J32" s="13" t="n">
        <f aca="false">$H$11*$D32/1000</f>
        <v>0</v>
      </c>
      <c r="K32" s="13" t="n">
        <f aca="false">$H$12*$D32/1000</f>
        <v>0</v>
      </c>
      <c r="L32" s="13" t="n">
        <f aca="false">$H$13*$D32/1000</f>
        <v>0</v>
      </c>
      <c r="M32" s="60" t="n">
        <f aca="false">(E32*$F$6+F32*$F$7+G32*$F$8+H32*$F$9+I32*$F$10+J32*$F$11+K32*$F$12+L32*$F$13)/$F$14</f>
        <v>154.809428956004</v>
      </c>
      <c r="N32" s="57"/>
    </row>
    <row r="33" customFormat="false" ht="12.75" hidden="false" customHeight="false" outlineLevel="0" collapsed="false">
      <c r="A33" s="8"/>
      <c r="B33" s="12" t="s">
        <v>17</v>
      </c>
      <c r="C33" s="58" t="n">
        <v>6.07007175325563</v>
      </c>
      <c r="D33" s="59" t="n">
        <v>2.44007175325563</v>
      </c>
      <c r="E33" s="13" t="n">
        <f aca="false">$I$6*D33</f>
        <v>0</v>
      </c>
      <c r="F33" s="13" t="n">
        <f aca="false">$I$7*D33/1000</f>
        <v>1736.35505961671</v>
      </c>
      <c r="G33" s="13" t="n">
        <f aca="false">$I$8*$D33/1000</f>
        <v>616.889180371076</v>
      </c>
      <c r="H33" s="13" t="n">
        <f aca="false">$I$9*$D33/1000</f>
        <v>0</v>
      </c>
      <c r="I33" s="13" t="n">
        <f aca="false">$I$10*$D33/1000</f>
        <v>0</v>
      </c>
      <c r="J33" s="13" t="n">
        <f aca="false">$I$11*$D33/1000</f>
        <v>0</v>
      </c>
      <c r="K33" s="13" t="n">
        <f aca="false">$I$12*$D33/1000</f>
        <v>0</v>
      </c>
      <c r="L33" s="13" t="n">
        <f aca="false">$I$13*$D33/1000</f>
        <v>0</v>
      </c>
      <c r="M33" s="60" t="n">
        <f aca="false">(E33*$F$6+F33*$F$7+G33*$F$8+H33*$F$9+I33*$F$10+J33*$F$11+K33*$F$12+L33*$F$13)/$F$14</f>
        <v>600.825048790176</v>
      </c>
      <c r="N33" s="57"/>
    </row>
    <row r="34" customFormat="false" ht="13.5" hidden="false" customHeight="false" outlineLevel="0" collapsed="false">
      <c r="A34" s="8"/>
      <c r="B34" s="15" t="s">
        <v>18</v>
      </c>
      <c r="C34" s="61" t="n">
        <v>5.37469978206226</v>
      </c>
      <c r="D34" s="62" t="n">
        <v>1.74469978206226</v>
      </c>
      <c r="E34" s="16" t="n">
        <f aca="false">$J$6*D34</f>
        <v>0</v>
      </c>
      <c r="F34" s="16" t="n">
        <f aca="false">$J$7*D34/1000</f>
        <v>5190.13291167882</v>
      </c>
      <c r="G34" s="16" t="n">
        <f aca="false">$J$8*$D34/1000</f>
        <v>3733.37838164811</v>
      </c>
      <c r="H34" s="16" t="n">
        <f aca="false">$J$9*$D34/1000</f>
        <v>892.707048088234</v>
      </c>
      <c r="I34" s="16" t="n">
        <f aca="false">$J$10*$D34/1000</f>
        <v>892.707048088234</v>
      </c>
      <c r="J34" s="16" t="n">
        <f aca="false">$J$11*$D34/1000</f>
        <v>892.707048088234</v>
      </c>
      <c r="K34" s="16" t="n">
        <f aca="false">$J$12*$D34/1000</f>
        <v>892.707048088234</v>
      </c>
      <c r="L34" s="16" t="n">
        <f aca="false">$J$13*$D34/1000</f>
        <v>892.707048088234</v>
      </c>
      <c r="M34" s="63" t="n">
        <f aca="false">(E34*$F$6+F34*$F$7+G34*$F$8+H34*$F$9+I34*$F$10+J34*$F$11+K34*$F$12+L34*$F$13)/$F$14</f>
        <v>2245.89054995698</v>
      </c>
      <c r="N34" s="57"/>
    </row>
    <row r="35" customFormat="false" ht="12.75" hidden="false" customHeight="false" outlineLevel="0" collapsed="false">
      <c r="A35" s="8" t="n">
        <f aca="false">A31+1</f>
        <v>2015</v>
      </c>
      <c r="B35" s="9" t="s">
        <v>15</v>
      </c>
      <c r="C35" s="54" t="n">
        <v>4.79499831826517</v>
      </c>
      <c r="D35" s="55" t="n">
        <v>1.16499831826517</v>
      </c>
      <c r="E35" s="10" t="n">
        <f aca="false">$G$6*D35/1000</f>
        <v>3669.80062245455</v>
      </c>
      <c r="F35" s="10" t="n">
        <f aca="false">$G$7*D35/1000</f>
        <v>4828.68502954546</v>
      </c>
      <c r="G35" s="10" t="n">
        <f aca="false">$G$8*$D35/1000</f>
        <v>4104.38227511364</v>
      </c>
      <c r="H35" s="10" t="n">
        <f aca="false">$G$9*$D35/1000</f>
        <v>5601.27463427273</v>
      </c>
      <c r="I35" s="10" t="n">
        <f aca="false">$G$10*$D35/1000</f>
        <v>5601.27463427273</v>
      </c>
      <c r="J35" s="10" t="n">
        <f aca="false">$G$11*$D35/1000</f>
        <v>5601.27463427273</v>
      </c>
      <c r="K35" s="10" t="n">
        <f aca="false">$G$12*$D35/1000</f>
        <v>5601.27463427273</v>
      </c>
      <c r="L35" s="10" t="n">
        <f aca="false">$G$13*$D35/1000</f>
        <v>5601.27463427273</v>
      </c>
      <c r="M35" s="56" t="n">
        <f aca="false">(E35*$F$6+F35*$F$7+G35*$F$8+H35*$F$9+I35*$F$10+J35*$F$11+K35*$F$12+L35*$F$13)/$F$14</f>
        <v>4437.69137805538</v>
      </c>
      <c r="N35" s="57" t="n">
        <f aca="false">SUM(M35:M38)</f>
        <v>7648.65196563459</v>
      </c>
    </row>
    <row r="36" customFormat="false" ht="12.75" hidden="false" customHeight="false" outlineLevel="0" collapsed="false">
      <c r="A36" s="8"/>
      <c r="B36" s="12" t="s">
        <v>16</v>
      </c>
      <c r="C36" s="58" t="n">
        <v>4.47839489038359</v>
      </c>
      <c r="D36" s="59" t="n">
        <v>0.848394890383592</v>
      </c>
      <c r="E36" s="13" t="n">
        <f aca="false">$H$6*D36</f>
        <v>0</v>
      </c>
      <c r="F36" s="13" t="n">
        <f aca="false">$H$7*D36/1000</f>
        <v>482.567013650187</v>
      </c>
      <c r="G36" s="13" t="n">
        <f aca="false">$H$8*$D36/1000</f>
        <v>227.458063691402</v>
      </c>
      <c r="H36" s="13" t="n">
        <f aca="false">$H$9*$D36/1000</f>
        <v>0</v>
      </c>
      <c r="I36" s="13" t="n">
        <f aca="false">$H$10*$D36/1000</f>
        <v>0</v>
      </c>
      <c r="J36" s="13" t="n">
        <f aca="false">$H$11*$D36/1000</f>
        <v>0</v>
      </c>
      <c r="K36" s="13" t="n">
        <f aca="false">$H$12*$D36/1000</f>
        <v>0</v>
      </c>
      <c r="L36" s="13" t="n">
        <f aca="false">$H$13*$D36/1000</f>
        <v>0</v>
      </c>
      <c r="M36" s="60" t="n">
        <f aca="false">(E36*$F$6+F36*$F$7+G36*$F$8+H36*$F$9+I36*$F$10+J36*$F$11+K36*$F$12+L36*$F$13)/$F$14</f>
        <v>175.34010963004</v>
      </c>
      <c r="N36" s="57"/>
    </row>
    <row r="37" customFormat="false" ht="12.75" hidden="false" customHeight="false" outlineLevel="0" collapsed="false">
      <c r="A37" s="8"/>
      <c r="B37" s="12" t="s">
        <v>17</v>
      </c>
      <c r="C37" s="58" t="n">
        <v>6.20699507399914</v>
      </c>
      <c r="D37" s="59" t="n">
        <v>2.57699507399914</v>
      </c>
      <c r="E37" s="13" t="n">
        <f aca="false">$I$6*D37</f>
        <v>0</v>
      </c>
      <c r="F37" s="13" t="n">
        <f aca="false">$I$7*D37/1000</f>
        <v>1833.78969465779</v>
      </c>
      <c r="G37" s="13" t="n">
        <f aca="false">$I$8*$D37/1000</f>
        <v>651.505586628167</v>
      </c>
      <c r="H37" s="13" t="n">
        <f aca="false">$I$9*$D37/1000</f>
        <v>0</v>
      </c>
      <c r="I37" s="13" t="n">
        <f aca="false">$I$10*$D37/1000</f>
        <v>0</v>
      </c>
      <c r="J37" s="13" t="n">
        <f aca="false">$I$11*$D37/1000</f>
        <v>0</v>
      </c>
      <c r="K37" s="13" t="n">
        <f aca="false">$I$12*$D37/1000</f>
        <v>0</v>
      </c>
      <c r="L37" s="13" t="n">
        <f aca="false">$I$13*$D37/1000</f>
        <v>0</v>
      </c>
      <c r="M37" s="60" t="n">
        <f aca="false">(E37*$F$6+F37*$F$7+G37*$F$8+H37*$F$9+I37*$F$10+J37*$F$11+K37*$F$12+L37*$F$13)/$F$14</f>
        <v>634.540024899575</v>
      </c>
      <c r="N37" s="57"/>
    </row>
    <row r="38" customFormat="false" ht="13.5" hidden="false" customHeight="false" outlineLevel="0" collapsed="false">
      <c r="A38" s="8"/>
      <c r="B38" s="15" t="s">
        <v>18</v>
      </c>
      <c r="C38" s="61" t="n">
        <v>5.49525765613549</v>
      </c>
      <c r="D38" s="62" t="n">
        <v>1.86525765613549</v>
      </c>
      <c r="E38" s="66" t="n">
        <f aca="false">$J$6*D38</f>
        <v>0</v>
      </c>
      <c r="F38" s="66" t="n">
        <f aca="false">$J$7*D38/1000</f>
        <v>5548.76847547184</v>
      </c>
      <c r="G38" s="66" t="n">
        <f aca="false">$J$8*$D38/1000</f>
        <v>3991.35294290496</v>
      </c>
      <c r="H38" s="66" t="n">
        <f aca="false">$J$9*$D38/1000</f>
        <v>954.392654399532</v>
      </c>
      <c r="I38" s="66" t="n">
        <f aca="false">$J$10*$D38/1000</f>
        <v>954.392654399532</v>
      </c>
      <c r="J38" s="66" t="n">
        <f aca="false">$J$11*$D38/1000</f>
        <v>954.392654399532</v>
      </c>
      <c r="K38" s="66" t="n">
        <f aca="false">$J$12*$D38/1000</f>
        <v>954.392654399532</v>
      </c>
      <c r="L38" s="66" t="n">
        <f aca="false">$J$13*$D38/1000</f>
        <v>954.392654399532</v>
      </c>
      <c r="M38" s="63" t="n">
        <f aca="false">(E38*$F$6+F38*$F$7+G38*$F$8+H38*$F$9+I38*$F$10+J38*$F$11+K38*$F$12+L38*$F$13)/$F$14</f>
        <v>2401.0804530496</v>
      </c>
      <c r="N38" s="57"/>
    </row>
    <row r="39" customFormat="false" ht="13.5" hidden="false" customHeight="false" outlineLevel="0" collapsed="false">
      <c r="E39" s="67" t="n">
        <f aca="false">SUM(E19:E38)</f>
        <v>12727.3858097283</v>
      </c>
      <c r="F39" s="67" t="n">
        <f aca="false">SUM(F19:F38)</f>
        <v>48877.1220348337</v>
      </c>
      <c r="G39" s="67" t="n">
        <f aca="false">SUM(G19:G38)</f>
        <v>34347.0599469181</v>
      </c>
      <c r="H39" s="67" t="n">
        <f aca="false">SUM(H19:H38)</f>
        <v>23446.663585457</v>
      </c>
      <c r="I39" s="67" t="n">
        <f aca="false">SUM(I19:I38)</f>
        <v>23446.663585457</v>
      </c>
      <c r="J39" s="67" t="n">
        <f aca="false">SUM(J19:J38)</f>
        <v>23446.663585457</v>
      </c>
      <c r="K39" s="67" t="n">
        <f aca="false">SUM(K19:K38)</f>
        <v>23446.663585457</v>
      </c>
      <c r="L39" s="67" t="n">
        <f aca="false">SUM(L19:L38)</f>
        <v>23446.663585457</v>
      </c>
      <c r="M39" s="19" t="n">
        <f aca="false">SUM(M19:M38)</f>
        <v>28563.1312521772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Jorge Ortiz</cp:lastModifiedBy>
  <dcterms:modified xsi:type="dcterms:W3CDTF">2005-12-06T19:16:46Z</dcterms:modified>
  <cp:revision>0</cp:revision>
  <dc:subject/>
  <dc:title/>
</cp:coreProperties>
</file>