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9">
  <si>
    <t xml:space="preserve">RAS</t>
  </si>
  <si>
    <t xml:space="preserve">Área de Vigilancia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 -</t>
  </si>
  <si>
    <t xml:space="preserve">SIN INFORMACIÓN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0.00"/>
    <numFmt numFmtId="170" formatCode="#,##0.00"/>
    <numFmt numFmtId="171" formatCode="#,##0"/>
    <numFmt numFmtId="172" formatCode="dd\-mmm\-yy"/>
    <numFmt numFmtId="173" formatCode="[$-409]m/d/yyyy"/>
    <numFmt numFmtId="174" formatCode="#,##0.0000"/>
    <numFmt numFmtId="175" formatCode="[$-409]#,##0.00_);\(#,##0.00\)"/>
    <numFmt numFmtId="176" formatCode="#,##0.000_);\(#,##0.0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RAS
</a:t>
            </a:r>
          </a:p>
        </c:rich>
      </c:tx>
      <c:layout>
        <c:manualLayout>
          <c:xMode val="edge"/>
          <c:yMode val="edge"/>
          <c:x val="0.42349698887414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445034194141"/>
          <c:y val="0.155982459803717"/>
          <c:w val="0.699499846891906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253821974362572</c:v>
                </c:pt>
                <c:pt idx="6">
                  <c:v>0.253821974362572</c:v>
                </c:pt>
                <c:pt idx="7">
                  <c:v>0.467606856818098</c:v>
                </c:pt>
                <c:pt idx="11">
                  <c:v>0.112931790255363</c:v>
                </c:pt>
                <c:pt idx="12">
                  <c:v>0.232585966073618</c:v>
                </c:pt>
                <c:pt idx="13">
                  <c:v>0.347888362841235</c:v>
                </c:pt>
                <c:pt idx="14">
                  <c:v>0.247417733936765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2897436"/>
        <c:axId val="15575329"/>
      </c:barChart>
      <c:catAx>
        <c:axId val="9289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329"/>
        <c:crossesAt val="0"/>
        <c:auto val="1"/>
        <c:lblAlgn val="ctr"/>
        <c:lblOffset val="100"/>
        <c:noMultiLvlLbl val="0"/>
      </c:catAx>
      <c:valAx>
        <c:axId val="155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43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79850974788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403056857161849</c:v>
                </c:pt>
                <c:pt idx="1">
                  <c:v>0.24388445615635</c:v>
                </c:pt>
                <c:pt idx="2">
                  <c:v>0.24605876356899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3017"/>
        <c:axId val="54852554"/>
      </c:lineChart>
      <c:catAx>
        <c:axId val="4653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554"/>
        <c:crossesAt val="0"/>
        <c:auto val="1"/>
        <c:lblAlgn val="ctr"/>
        <c:lblOffset val="100"/>
        <c:noMultiLvlLbl val="0"/>
      </c:catAx>
      <c:valAx>
        <c:axId val="548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562273156808965</c:v>
                </c:pt>
                <c:pt idx="1">
                  <c:v>0.4058135648441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0368"/>
        <c:axId val="71087641"/>
      </c:lineChart>
      <c:catAx>
        <c:axId val="8798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641"/>
        <c:crossesAt val="0"/>
        <c:auto val="1"/>
        <c:lblAlgn val="ctr"/>
        <c:lblOffset val="100"/>
        <c:noMultiLvlLbl val="0"/>
      </c:catAx>
      <c:valAx>
        <c:axId val="710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3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479822034111712</c:v>
                </c:pt>
                <c:pt idx="1">
                  <c:v>0.6351493520167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3579"/>
        <c:axId val="8216292"/>
      </c:lineChart>
      <c:catAx>
        <c:axId val="2088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92"/>
        <c:crossesAt val="0"/>
        <c:auto val="1"/>
        <c:lblAlgn val="ctr"/>
        <c:lblOffset val="100"/>
        <c:noMultiLvlLbl val="0"/>
      </c:catAx>
      <c:valAx>
        <c:axId val="82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5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312609191434707</c:v>
                </c:pt>
                <c:pt idx="1">
                  <c:v>0.496502049187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4997"/>
        <c:axId val="43194906"/>
      </c:lineChart>
      <c:catAx>
        <c:axId val="5368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906"/>
        <c:crossesAt val="0"/>
        <c:auto val="1"/>
        <c:lblAlgn val="ctr"/>
        <c:lblOffset val="100"/>
        <c:noMultiLvlLbl val="0"/>
      </c:catAx>
      <c:valAx>
        <c:axId val="431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9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308188597116734</c:v>
                </c:pt>
                <c:pt idx="1">
                  <c:v>0.301164485649788</c:v>
                </c:pt>
                <c:pt idx="2">
                  <c:v>0.294140374182842</c:v>
                </c:pt>
                <c:pt idx="3">
                  <c:v>0.287116262715896</c:v>
                </c:pt>
                <c:pt idx="4">
                  <c:v>0.28009215124895</c:v>
                </c:pt>
                <c:pt idx="5">
                  <c:v>0.273068039782004</c:v>
                </c:pt>
                <c:pt idx="6">
                  <c:v>0.266043928315058</c:v>
                </c:pt>
                <c:pt idx="7">
                  <c:v>0.259019816848112</c:v>
                </c:pt>
                <c:pt idx="8">
                  <c:v>0.251995705381166</c:v>
                </c:pt>
                <c:pt idx="9">
                  <c:v>0.24497159391422</c:v>
                </c:pt>
                <c:pt idx="10">
                  <c:v>0.237947482447274</c:v>
                </c:pt>
                <c:pt idx="11">
                  <c:v>0.230923370980328</c:v>
                </c:pt>
                <c:pt idx="12">
                  <c:v>0.223899259513382</c:v>
                </c:pt>
                <c:pt idx="13">
                  <c:v>0.216875148046436</c:v>
                </c:pt>
                <c:pt idx="14">
                  <c:v>0.20985103657949</c:v>
                </c:pt>
                <c:pt idx="15">
                  <c:v>0.202826925112544</c:v>
                </c:pt>
                <c:pt idx="16">
                  <c:v>0.195802813645598</c:v>
                </c:pt>
                <c:pt idx="17">
                  <c:v>0.188778702178652</c:v>
                </c:pt>
                <c:pt idx="18">
                  <c:v>0.181754590711706</c:v>
                </c:pt>
                <c:pt idx="19">
                  <c:v>0.17473047924476</c:v>
                </c:pt>
                <c:pt idx="20">
                  <c:v>0.167706367777814</c:v>
                </c:pt>
                <c:pt idx="21">
                  <c:v>0.160682256310868</c:v>
                </c:pt>
                <c:pt idx="22">
                  <c:v>0.153658144843922</c:v>
                </c:pt>
                <c:pt idx="23">
                  <c:v>0.146634033376976</c:v>
                </c:pt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9088"/>
        <c:axId val="54339860"/>
      </c:lineChart>
      <c:catAx>
        <c:axId val="2321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860"/>
        <c:crossesAt val="0"/>
        <c:auto val="1"/>
        <c:lblAlgn val="ctr"/>
        <c:lblOffset val="100"/>
        <c:noMultiLvlLbl val="0"/>
      </c:catAx>
      <c:valAx>
        <c:axId val="543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0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98303518939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5198"/>
        <c:axId val="19412117"/>
      </c:lineChart>
      <c:catAx>
        <c:axId val="8951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117"/>
        <c:crossesAt val="0"/>
        <c:auto val="1"/>
        <c:lblAlgn val="ctr"/>
        <c:lblOffset val="100"/>
        <c:noMultiLvlLbl val="0"/>
      </c:catAx>
      <c:valAx>
        <c:axId val="194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4</c:f>
              <c:numCache>
                <c:formatCode>General</c:formatCode>
                <c:ptCount val="10"/>
                <c:pt idx="0">
                  <c:v>0.537167543987335</c:v>
                </c:pt>
                <c:pt idx="1">
                  <c:v>0.506518045400052</c:v>
                </c:pt>
                <c:pt idx="2">
                  <c:v>0.448440992266301</c:v>
                </c:pt>
                <c:pt idx="3">
                  <c:v>0.38785270530931</c:v>
                </c:pt>
                <c:pt idx="4">
                  <c:v>0.87126660289298</c:v>
                </c:pt>
                <c:pt idx="5">
                  <c:v>0.338969881160614</c:v>
                </c:pt>
                <c:pt idx="6">
                  <c:v>0.450821057402052</c:v>
                </c:pt>
                <c:pt idx="7">
                  <c:v>0.474344250289378</c:v>
                </c:pt>
                <c:pt idx="8">
                  <c:v>0.377945412658335</c:v>
                </c:pt>
                <c:pt idx="9">
                  <c:v>0.41113181766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4538"/>
        <c:axId val="18969047"/>
      </c:lineChart>
      <c:catAx>
        <c:axId val="1024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047"/>
        <c:crossesAt val="0"/>
        <c:auto val="1"/>
        <c:lblAlgn val="ctr"/>
        <c:lblOffset val="100"/>
        <c:noMultiLvlLbl val="0"/>
      </c:catAx>
      <c:valAx>
        <c:axId val="189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686089717325698</c:v>
                </c:pt>
                <c:pt idx="1">
                  <c:v>0.480739497873257</c:v>
                </c:pt>
                <c:pt idx="2">
                  <c:v>0.342676449474653</c:v>
                </c:pt>
                <c:pt idx="3">
                  <c:v>0.327257644842985</c:v>
                </c:pt>
                <c:pt idx="4">
                  <c:v>0.675360385239085</c:v>
                </c:pt>
                <c:pt idx="5">
                  <c:v>0.47319200301397</c:v>
                </c:pt>
                <c:pt idx="6">
                  <c:v>0.337275312234663</c:v>
                </c:pt>
                <c:pt idx="7">
                  <c:v>0.322079127538928</c:v>
                </c:pt>
                <c:pt idx="8">
                  <c:v>0.664631053152473</c:v>
                </c:pt>
                <c:pt idx="9">
                  <c:v>0.465644508154683</c:v>
                </c:pt>
                <c:pt idx="10">
                  <c:v>0.331874174994674</c:v>
                </c:pt>
                <c:pt idx="11">
                  <c:v>0.316900610234871</c:v>
                </c:pt>
                <c:pt idx="12">
                  <c:v>0.65390172106586</c:v>
                </c:pt>
                <c:pt idx="13">
                  <c:v>0.458097013295396</c:v>
                </c:pt>
                <c:pt idx="14">
                  <c:v>0.326473037754685</c:v>
                </c:pt>
                <c:pt idx="15">
                  <c:v>0.311722092930814</c:v>
                </c:pt>
                <c:pt idx="16">
                  <c:v>0.643172388979247</c:v>
                </c:pt>
                <c:pt idx="17">
                  <c:v>0.450549518436109</c:v>
                </c:pt>
                <c:pt idx="18">
                  <c:v>0.321071900514696</c:v>
                </c:pt>
                <c:pt idx="19">
                  <c:v>0.306543575626757</c:v>
                </c:pt>
                <c:pt idx="20">
                  <c:v>0.632443056892635</c:v>
                </c:pt>
                <c:pt idx="21">
                  <c:v>0.443002023576822</c:v>
                </c:pt>
                <c:pt idx="22">
                  <c:v>0.315670763274707</c:v>
                </c:pt>
                <c:pt idx="23">
                  <c:v>0.3013650583227</c:v>
                </c:pt>
                <c:pt idx="24">
                  <c:v>0.621713724806022</c:v>
                </c:pt>
                <c:pt idx="25">
                  <c:v>0.435454528717535</c:v>
                </c:pt>
                <c:pt idx="26">
                  <c:v>0.310269626034717</c:v>
                </c:pt>
                <c:pt idx="27">
                  <c:v>0.296186541018643</c:v>
                </c:pt>
                <c:pt idx="28">
                  <c:v>0.61098439271941</c:v>
                </c:pt>
                <c:pt idx="29">
                  <c:v>0.427907033858248</c:v>
                </c:pt>
                <c:pt idx="30">
                  <c:v>0.304868488794728</c:v>
                </c:pt>
                <c:pt idx="31">
                  <c:v>0.291008023714586</c:v>
                </c:pt>
                <c:pt idx="32">
                  <c:v>0.600255060632797</c:v>
                </c:pt>
                <c:pt idx="33">
                  <c:v>0.420359538998961</c:v>
                </c:pt>
                <c:pt idx="34">
                  <c:v>0.299467351554739</c:v>
                </c:pt>
                <c:pt idx="35">
                  <c:v>0.285829506410529</c:v>
                </c:pt>
                <c:pt idx="36">
                  <c:v>0.589525728546185</c:v>
                </c:pt>
                <c:pt idx="37">
                  <c:v>0.412812044139674</c:v>
                </c:pt>
                <c:pt idx="38">
                  <c:v>0.29406621431475</c:v>
                </c:pt>
                <c:pt idx="39">
                  <c:v>0.280650989106472</c:v>
                </c:pt>
                <c:pt idx="40">
                  <c:v>0.578796396459572</c:v>
                </c:pt>
                <c:pt idx="41">
                  <c:v>0.405264549280387</c:v>
                </c:pt>
                <c:pt idx="42">
                  <c:v>0.288665077074761</c:v>
                </c:pt>
                <c:pt idx="43">
                  <c:v>0.275472471802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621713724806022</c:v>
                </c:pt>
                <c:pt idx="25">
                  <c:v>0.435454528717535</c:v>
                </c:pt>
                <c:pt idx="26">
                  <c:v>0.310269626034717</c:v>
                </c:pt>
                <c:pt idx="27">
                  <c:v>0.296186541018643</c:v>
                </c:pt>
                <c:pt idx="28">
                  <c:v>0.61098439271941</c:v>
                </c:pt>
                <c:pt idx="29">
                  <c:v>0.427907033858248</c:v>
                </c:pt>
                <c:pt idx="30">
                  <c:v>0.304868488794728</c:v>
                </c:pt>
                <c:pt idx="31">
                  <c:v>0.291008023714586</c:v>
                </c:pt>
                <c:pt idx="32">
                  <c:v>0.600255060632797</c:v>
                </c:pt>
                <c:pt idx="33">
                  <c:v>0.420359538998961</c:v>
                </c:pt>
                <c:pt idx="34">
                  <c:v>0.299467351554739</c:v>
                </c:pt>
                <c:pt idx="35">
                  <c:v>0.285829506410529</c:v>
                </c:pt>
                <c:pt idx="36">
                  <c:v>0.589525728546185</c:v>
                </c:pt>
                <c:pt idx="37">
                  <c:v>0.412812044139674</c:v>
                </c:pt>
                <c:pt idx="38">
                  <c:v>0.29406621431475</c:v>
                </c:pt>
                <c:pt idx="39">
                  <c:v>0.280650989106472</c:v>
                </c:pt>
                <c:pt idx="40">
                  <c:v>0.578796396459572</c:v>
                </c:pt>
                <c:pt idx="41">
                  <c:v>0.405264549280387</c:v>
                </c:pt>
                <c:pt idx="42">
                  <c:v>0.288665077074761</c:v>
                </c:pt>
                <c:pt idx="43">
                  <c:v>0.27547247180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5382"/>
        <c:axId val="68918330"/>
      </c:lineChart>
      <c:catAx>
        <c:axId val="2551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330"/>
        <c:crossesAt val="0"/>
        <c:auto val="1"/>
        <c:lblAlgn val="ctr"/>
        <c:lblOffset val="100"/>
        <c:noMultiLvlLbl val="0"/>
      </c:catAx>
      <c:valAx>
        <c:axId val="689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3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722354623984988</c:v>
                </c:pt>
                <c:pt idx="1">
                  <c:v>0.968290066698428</c:v>
                </c:pt>
                <c:pt idx="2">
                  <c:v>1.19793560297418</c:v>
                </c:pt>
                <c:pt idx="3">
                  <c:v>1.08062440988806</c:v>
                </c:pt>
                <c:pt idx="4">
                  <c:v>1.17163344354676</c:v>
                </c:pt>
                <c:pt idx="5">
                  <c:v>0.647995015811406</c:v>
                </c:pt>
                <c:pt idx="6">
                  <c:v>1.20429355153973</c:v>
                </c:pt>
                <c:pt idx="7">
                  <c:v>1.32160474462585</c:v>
                </c:pt>
                <c:pt idx="8">
                  <c:v>0.508241086982164</c:v>
                </c:pt>
                <c:pt idx="9">
                  <c:v>0.7859440720040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1654"/>
        <c:axId val="50186510"/>
      </c:lineChart>
      <c:catAx>
        <c:axId val="1214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510"/>
        <c:crossesAt val="0"/>
        <c:auto val="1"/>
        <c:lblAlgn val="ctr"/>
        <c:lblOffset val="100"/>
        <c:noMultiLvlLbl val="0"/>
      </c:catAx>
      <c:valAx>
        <c:axId val="501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537167543987335</c:v>
                </c:pt>
                <c:pt idx="1">
                  <c:v>0.87126660289298</c:v>
                </c:pt>
                <c:pt idx="2">
                  <c:v>0.37794541265833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8418"/>
        <c:axId val="48024175"/>
      </c:lineChart>
      <c:catAx>
        <c:axId val="8699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175"/>
        <c:crossesAt val="0"/>
        <c:auto val="1"/>
        <c:lblAlgn val="ctr"/>
        <c:lblOffset val="100"/>
        <c:noMultiLvlLbl val="0"/>
      </c:catAx>
      <c:valAx>
        <c:axId val="480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3</c:f>
              <c:numCache>
                <c:formatCode>General</c:formatCode>
                <c:ptCount val="9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0297"/>
        <c:axId val="35793205"/>
      </c:lineChart>
      <c:catAx>
        <c:axId val="8692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205"/>
        <c:crossesAt val="0"/>
        <c:auto val="1"/>
        <c:lblAlgn val="ctr"/>
        <c:lblOffset val="100"/>
        <c:noMultiLvlLbl val="0"/>
      </c:catAx>
      <c:valAx>
        <c:axId val="357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506518045400052</c:v>
                </c:pt>
                <c:pt idx="1">
                  <c:v>0.338969881160614</c:v>
                </c:pt>
                <c:pt idx="2">
                  <c:v>0.41113181766146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7476"/>
        <c:axId val="72144804"/>
      </c:lineChart>
      <c:catAx>
        <c:axId val="5992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804"/>
        <c:crossesAt val="0"/>
        <c:auto val="1"/>
        <c:lblAlgn val="ctr"/>
        <c:lblOffset val="100"/>
        <c:noMultiLvlLbl val="0"/>
      </c:catAx>
      <c:valAx>
        <c:axId val="721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47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448440992266301</c:v>
                </c:pt>
                <c:pt idx="1">
                  <c:v>0.4508210574020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5831"/>
        <c:axId val="36932041"/>
      </c:lineChart>
      <c:catAx>
        <c:axId val="5934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041"/>
        <c:crossesAt val="0"/>
        <c:auto val="1"/>
        <c:lblAlgn val="ctr"/>
        <c:lblOffset val="100"/>
        <c:noMultiLvlLbl val="0"/>
      </c:catAx>
      <c:valAx>
        <c:axId val="369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83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38785270530931</c:v>
                </c:pt>
                <c:pt idx="1">
                  <c:v>0.4743442502893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4515"/>
        <c:axId val="81045673"/>
      </c:lineChart>
      <c:catAx>
        <c:axId val="8850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73"/>
        <c:crossesAt val="0"/>
        <c:auto val="1"/>
        <c:lblAlgn val="ctr"/>
        <c:lblOffset val="100"/>
        <c:noMultiLvlLbl val="0"/>
      </c:catAx>
      <c:valAx>
        <c:axId val="810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5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0</c:f>
              <c:numCache>
                <c:formatCode>General</c:formatCode>
                <c:ptCount val="6"/>
                <c:pt idx="0">
                  <c:v>0.52536922897939</c:v>
                </c:pt>
                <c:pt idx="1">
                  <c:v>0.32202812491222</c:v>
                </c:pt>
                <c:pt idx="2">
                  <c:v>0.603945658983097</c:v>
                </c:pt>
                <c:pt idx="3">
                  <c:v>1.00204485738494</c:v>
                </c:pt>
                <c:pt idx="4">
                  <c:v>0.493747427005973</c:v>
                </c:pt>
                <c:pt idx="5">
                  <c:v>0.0770772238971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731"/>
        <c:axId val="3826583"/>
      </c:lineChart>
      <c:catAx>
        <c:axId val="930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3"/>
        <c:crossesAt val="0"/>
        <c:auto val="1"/>
        <c:lblAlgn val="ctr"/>
        <c:lblOffset val="100"/>
        <c:noMultiLvlLbl val="0"/>
      </c:catAx>
      <c:valAx>
        <c:axId val="38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52536922897939</c:v>
                </c:pt>
                <c:pt idx="1">
                  <c:v>0.4937474270059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2183"/>
        <c:axId val="89249436"/>
      </c:lineChart>
      <c:catAx>
        <c:axId val="8988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436"/>
        <c:crossesAt val="0"/>
        <c:auto val="1"/>
        <c:lblAlgn val="ctr"/>
        <c:lblOffset val="100"/>
        <c:noMultiLvlLbl val="0"/>
      </c:catAx>
      <c:valAx>
        <c:axId val="892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32202812491222</c:v>
                </c:pt>
                <c:pt idx="1">
                  <c:v>0.07707722389710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3654"/>
        <c:axId val="65656885"/>
      </c:lineChart>
      <c:catAx>
        <c:axId val="9029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885"/>
        <c:crossesAt val="0"/>
        <c:auto val="1"/>
        <c:lblAlgn val="ctr"/>
        <c:lblOffset val="100"/>
        <c:noMultiLvlLbl val="0"/>
      </c:catAx>
      <c:valAx>
        <c:axId val="656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6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60394565898309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7603"/>
        <c:axId val="47064940"/>
      </c:lineChart>
      <c:catAx>
        <c:axId val="6209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940"/>
        <c:crossesAt val="0"/>
        <c:auto val="1"/>
        <c:lblAlgn val="ctr"/>
        <c:lblOffset val="100"/>
        <c:noMultiLvlLbl val="0"/>
      </c:catAx>
      <c:valAx>
        <c:axId val="470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6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1.002044857384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3663"/>
        <c:axId val="11406742"/>
      </c:lineChart>
      <c:catAx>
        <c:axId val="8440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742"/>
        <c:crossesAt val="0"/>
        <c:auto val="1"/>
        <c:lblAlgn val="ctr"/>
        <c:lblOffset val="100"/>
        <c:noMultiLvlLbl val="0"/>
      </c:catAx>
      <c:valAx>
        <c:axId val="114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6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300833713845144</c:v>
                </c:pt>
                <c:pt idx="1">
                  <c:v>0.273124390252147</c:v>
                </c:pt>
                <c:pt idx="2">
                  <c:v>0.24541506665915</c:v>
                </c:pt>
                <c:pt idx="3">
                  <c:v>0.217705743066153</c:v>
                </c:pt>
                <c:pt idx="4">
                  <c:v>0.189996419473156</c:v>
                </c:pt>
                <c:pt idx="5">
                  <c:v>0.16228709588016</c:v>
                </c:pt>
                <c:pt idx="6">
                  <c:v>0.134577772287163</c:v>
                </c:pt>
                <c:pt idx="7">
                  <c:v>0.106868448694166</c:v>
                </c:pt>
                <c:pt idx="8">
                  <c:v>0.079159125101169</c:v>
                </c:pt>
                <c:pt idx="9">
                  <c:v>0.051449801508172</c:v>
                </c:pt>
                <c:pt idx="10">
                  <c:v>0.02374047791517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2939"/>
        <c:axId val="49538778"/>
      </c:lineChart>
      <c:catAx>
        <c:axId val="3836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78"/>
        <c:crossesAt val="0"/>
        <c:auto val="1"/>
        <c:lblAlgn val="ctr"/>
        <c:lblOffset val="100"/>
        <c:noMultiLvlLbl val="0"/>
      </c:catAx>
      <c:valAx>
        <c:axId val="495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9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52536922897939</c:v>
                </c:pt>
                <c:pt idx="1">
                  <c:v>0.32202812491222</c:v>
                </c:pt>
                <c:pt idx="2">
                  <c:v>0.603945658983097</c:v>
                </c:pt>
                <c:pt idx="3">
                  <c:v>1.00204485738494</c:v>
                </c:pt>
                <c:pt idx="4">
                  <c:v>0.493747427005973</c:v>
                </c:pt>
                <c:pt idx="5">
                  <c:v>0.077077223897105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6447"/>
        <c:axId val="51575786"/>
      </c:lineChart>
      <c:catAx>
        <c:axId val="5530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786"/>
        <c:crossesAt val="0"/>
        <c:auto val="1"/>
        <c:lblAlgn val="ctr"/>
        <c:lblOffset val="100"/>
        <c:noMultiLvlLbl val="0"/>
      </c:catAx>
      <c:valAx>
        <c:axId val="515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308188597116734</c:v>
                </c:pt>
                <c:pt idx="1">
                  <c:v>0.301164485649788</c:v>
                </c:pt>
                <c:pt idx="2">
                  <c:v>0.294140374182842</c:v>
                </c:pt>
                <c:pt idx="3">
                  <c:v>0.287116262715896</c:v>
                </c:pt>
                <c:pt idx="4">
                  <c:v>0.28009215124895</c:v>
                </c:pt>
                <c:pt idx="5">
                  <c:v>0.273068039782004</c:v>
                </c:pt>
                <c:pt idx="6">
                  <c:v>0.266043928315058</c:v>
                </c:pt>
                <c:pt idx="7">
                  <c:v>0.259019816848112</c:v>
                </c:pt>
                <c:pt idx="8">
                  <c:v>0.251995705381166</c:v>
                </c:pt>
                <c:pt idx="9">
                  <c:v>0.24497159391422</c:v>
                </c:pt>
                <c:pt idx="10">
                  <c:v>0.237947482447274</c:v>
                </c:pt>
                <c:pt idx="11">
                  <c:v>0.230923370980328</c:v>
                </c:pt>
                <c:pt idx="12">
                  <c:v>0.223899259513382</c:v>
                </c:pt>
                <c:pt idx="13">
                  <c:v>0.216875148046436</c:v>
                </c:pt>
                <c:pt idx="14">
                  <c:v>0.20985103657949</c:v>
                </c:pt>
                <c:pt idx="15">
                  <c:v>0.202826925112544</c:v>
                </c:pt>
                <c:pt idx="16">
                  <c:v>0.195802813645598</c:v>
                </c:pt>
                <c:pt idx="17">
                  <c:v>0.188778702178652</c:v>
                </c:pt>
                <c:pt idx="18">
                  <c:v>0.181754590711706</c:v>
                </c:pt>
                <c:pt idx="19">
                  <c:v>0.17473047924476</c:v>
                </c:pt>
                <c:pt idx="20">
                  <c:v>0.167706367777814</c:v>
                </c:pt>
                <c:pt idx="21">
                  <c:v>0.160682256310868</c:v>
                </c:pt>
                <c:pt idx="22">
                  <c:v>0.153658144843922</c:v>
                </c:pt>
                <c:pt idx="23">
                  <c:v>0.146634033376976</c:v>
                </c:pt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1525"/>
        <c:axId val="94472790"/>
      </c:lineChart>
      <c:catAx>
        <c:axId val="2746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790"/>
        <c:crossesAt val="0"/>
        <c:auto val="1"/>
        <c:lblAlgn val="ctr"/>
        <c:lblOffset val="100"/>
        <c:noMultiLvlLbl val="0"/>
      </c:catAx>
      <c:valAx>
        <c:axId val="944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5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40513983371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43</c:f>
              <c:numCache>
                <c:formatCode>General</c:formatCode>
                <c:ptCount val="9"/>
                <c:pt idx="0">
                  <c:v>0.433156676936876</c:v>
                </c:pt>
                <c:pt idx="1">
                  <c:v>0.600158357373234</c:v>
                </c:pt>
                <c:pt idx="2">
                  <c:v>0.442042549722353</c:v>
                </c:pt>
                <c:pt idx="3">
                  <c:v>0.296534287940407</c:v>
                </c:pt>
                <c:pt idx="4">
                  <c:v>0.268335556964762</c:v>
                </c:pt>
                <c:pt idx="5">
                  <c:v>0.475709938037312</c:v>
                </c:pt>
                <c:pt idx="6">
                  <c:v>0.591987208628078</c:v>
                </c:pt>
                <c:pt idx="7">
                  <c:v>0.304767444836201</c:v>
                </c:pt>
                <c:pt idx="8">
                  <c:v>0.342645537002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8067"/>
        <c:axId val="48540806"/>
      </c:lineChart>
      <c:catAx>
        <c:axId val="6177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806"/>
        <c:crossesAt val="0"/>
        <c:auto val="1"/>
        <c:lblAlgn val="ctr"/>
        <c:lblOffset val="100"/>
        <c:noMultiLvlLbl val="0"/>
      </c:catAx>
      <c:valAx>
        <c:axId val="485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212152440753383</c:v>
                </c:pt>
                <c:pt idx="1">
                  <c:v>0.199333235262682</c:v>
                </c:pt>
                <c:pt idx="2">
                  <c:v>0.186514029771982</c:v>
                </c:pt>
                <c:pt idx="3">
                  <c:v>0.173694824281282</c:v>
                </c:pt>
                <c:pt idx="4">
                  <c:v>0.160875618790582</c:v>
                </c:pt>
                <c:pt idx="5">
                  <c:v>0.148056413299881</c:v>
                </c:pt>
                <c:pt idx="6">
                  <c:v>0.135237207809181</c:v>
                </c:pt>
                <c:pt idx="7">
                  <c:v>0.122418002318481</c:v>
                </c:pt>
                <c:pt idx="8">
                  <c:v>0.109598796827781</c:v>
                </c:pt>
                <c:pt idx="9">
                  <c:v>0.0967795913370805</c:v>
                </c:pt>
                <c:pt idx="10">
                  <c:v>0.0839603858463802</c:v>
                </c:pt>
                <c:pt idx="11">
                  <c:v>0.07114118035568</c:v>
                </c:pt>
                <c:pt idx="12">
                  <c:v>0.0583219748649797</c:v>
                </c:pt>
                <c:pt idx="13">
                  <c:v>0.0455027693742794</c:v>
                </c:pt>
                <c:pt idx="14">
                  <c:v>0.0326835638835792</c:v>
                </c:pt>
                <c:pt idx="15">
                  <c:v>0.0198643583928789</c:v>
                </c:pt>
                <c:pt idx="16">
                  <c:v>0.007045152902178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430"/>
        <c:axId val="71249275"/>
      </c:lineChart>
      <c:catAx>
        <c:axId val="841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275"/>
        <c:crossesAt val="0"/>
        <c:auto val="1"/>
        <c:lblAlgn val="ctr"/>
        <c:lblOffset val="100"/>
        <c:noMultiLvlLbl val="0"/>
      </c:catAx>
      <c:valAx>
        <c:axId val="712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433156676936876</c:v>
                </c:pt>
                <c:pt idx="1">
                  <c:v>0.600158357373234</c:v>
                </c:pt>
                <c:pt idx="2">
                  <c:v>0.442042549722353</c:v>
                </c:pt>
                <c:pt idx="3">
                  <c:v>0.296534287940407</c:v>
                </c:pt>
                <c:pt idx="4">
                  <c:v>0.268335556964762</c:v>
                </c:pt>
                <c:pt idx="5">
                  <c:v>0.475709938037312</c:v>
                </c:pt>
                <c:pt idx="6">
                  <c:v>0.591987208628078</c:v>
                </c:pt>
                <c:pt idx="7">
                  <c:v>0.304767444836201</c:v>
                </c:pt>
                <c:pt idx="8">
                  <c:v>0.3426455370020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3400"/>
        <c:axId val="27913005"/>
      </c:lineChart>
      <c:catAx>
        <c:axId val="7904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005"/>
        <c:crossesAt val="0"/>
        <c:auto val="1"/>
        <c:lblAlgn val="ctr"/>
        <c:lblOffset val="100"/>
        <c:noMultiLvlLbl val="0"/>
      </c:catAx>
      <c:valAx>
        <c:axId val="279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0.433156676936876</c:v>
                </c:pt>
                <c:pt idx="1">
                  <c:v>0.268335556964762</c:v>
                </c:pt>
                <c:pt idx="2">
                  <c:v>0.34264553700205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0767"/>
        <c:axId val="61419957"/>
      </c:lineChart>
      <c:catAx>
        <c:axId val="6815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57"/>
        <c:crossesAt val="0"/>
        <c:auto val="1"/>
        <c:lblAlgn val="ctr"/>
        <c:lblOffset val="100"/>
        <c:noMultiLvlLbl val="0"/>
      </c:catAx>
      <c:valAx>
        <c:axId val="614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600158357373234</c:v>
                </c:pt>
                <c:pt idx="1">
                  <c:v>0.4757099380373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761"/>
        <c:axId val="95566492"/>
      </c:lineChart>
      <c:catAx>
        <c:axId val="619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492"/>
        <c:crossesAt val="0"/>
        <c:auto val="1"/>
        <c:lblAlgn val="ctr"/>
        <c:lblOffset val="100"/>
        <c:noMultiLvlLbl val="0"/>
      </c:catAx>
      <c:valAx>
        <c:axId val="955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442042549722353</c:v>
                </c:pt>
                <c:pt idx="1">
                  <c:v>0.5919872086280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2474"/>
        <c:axId val="81649467"/>
      </c:lineChart>
      <c:catAx>
        <c:axId val="8270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467"/>
        <c:crossesAt val="0"/>
        <c:auto val="1"/>
        <c:lblAlgn val="ctr"/>
        <c:lblOffset val="100"/>
        <c:noMultiLvlLbl val="0"/>
      </c:catAx>
      <c:valAx>
        <c:axId val="816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47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0.296534287940407</c:v>
                </c:pt>
                <c:pt idx="1">
                  <c:v>0.3047674448362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6708"/>
        <c:axId val="27322523"/>
      </c:lineChart>
      <c:catAx>
        <c:axId val="5487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523"/>
        <c:crossesAt val="0"/>
        <c:auto val="1"/>
        <c:lblAlgn val="ctr"/>
        <c:lblOffset val="100"/>
        <c:noMultiLvlLbl val="0"/>
      </c:catAx>
      <c:valAx>
        <c:axId val="273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7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3</c:f>
              <c:numCache>
                <c:formatCode>General</c:formatCode>
                <c:ptCount val="9"/>
                <c:pt idx="0">
                  <c:v>0.493544610374266</c:v>
                </c:pt>
                <c:pt idx="1">
                  <c:v>0.414728390719622</c:v>
                </c:pt>
                <c:pt idx="2">
                  <c:v>0.419027266987608</c:v>
                </c:pt>
                <c:pt idx="3">
                  <c:v>0.40141334894161</c:v>
                </c:pt>
                <c:pt idx="4">
                  <c:v>0.428061566521864</c:v>
                </c:pt>
                <c:pt idx="5">
                  <c:v>0.397147799955705</c:v>
                </c:pt>
                <c:pt idx="6">
                  <c:v>0.402784860004994</c:v>
                </c:pt>
                <c:pt idx="7">
                  <c:v>0.403020728225568</c:v>
                </c:pt>
                <c:pt idx="8">
                  <c:v>0.39487900511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8084"/>
        <c:axId val="85103544"/>
      </c:lineChart>
      <c:catAx>
        <c:axId val="2294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544"/>
        <c:crossesAt val="0"/>
        <c:auto val="1"/>
        <c:lblAlgn val="ctr"/>
        <c:lblOffset val="100"/>
        <c:noMultiLvlLbl val="0"/>
      </c:catAx>
      <c:valAx>
        <c:axId val="851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29276908059254</c:v>
                </c:pt>
                <c:pt idx="1">
                  <c:v>0.284993484401465</c:v>
                </c:pt>
                <c:pt idx="2">
                  <c:v>0.27721788821039</c:v>
                </c:pt>
                <c:pt idx="3">
                  <c:v>0.269442292019314</c:v>
                </c:pt>
                <c:pt idx="4">
                  <c:v>0.261666695828239</c:v>
                </c:pt>
                <c:pt idx="5">
                  <c:v>0.253891099637164</c:v>
                </c:pt>
                <c:pt idx="6">
                  <c:v>0.246115503446089</c:v>
                </c:pt>
                <c:pt idx="7">
                  <c:v>0.238339907255013</c:v>
                </c:pt>
                <c:pt idx="8">
                  <c:v>0.230564311063938</c:v>
                </c:pt>
                <c:pt idx="9">
                  <c:v>0.222788714872863</c:v>
                </c:pt>
                <c:pt idx="10">
                  <c:v>0.215013118681788</c:v>
                </c:pt>
                <c:pt idx="11">
                  <c:v>0.207237522490712</c:v>
                </c:pt>
                <c:pt idx="12">
                  <c:v>0.199461926299637</c:v>
                </c:pt>
                <c:pt idx="13">
                  <c:v>0.191686330108562</c:v>
                </c:pt>
                <c:pt idx="14">
                  <c:v>0.183910733917486</c:v>
                </c:pt>
                <c:pt idx="15">
                  <c:v>0.176135137726411</c:v>
                </c:pt>
                <c:pt idx="16">
                  <c:v>0.168359541535336</c:v>
                </c:pt>
                <c:pt idx="17">
                  <c:v>0.160583945344261</c:v>
                </c:pt>
                <c:pt idx="18">
                  <c:v>0.152808349153185</c:v>
                </c:pt>
                <c:pt idx="19">
                  <c:v>0.14503275296211</c:v>
                </c:pt>
                <c:pt idx="20">
                  <c:v>0.137257156771035</c:v>
                </c:pt>
                <c:pt idx="21">
                  <c:v>0.12948156057996</c:v>
                </c:pt>
                <c:pt idx="22">
                  <c:v>0.121705964388884</c:v>
                </c:pt>
                <c:pt idx="23">
                  <c:v>0.113930368197809</c:v>
                </c:pt>
                <c:pt idx="24">
                  <c:v>0.106154772006734</c:v>
                </c:pt>
                <c:pt idx="25">
                  <c:v>0.0983791758156587</c:v>
                </c:pt>
                <c:pt idx="26">
                  <c:v>0.0906035796245834</c:v>
                </c:pt>
                <c:pt idx="27">
                  <c:v>0.0828279834335082</c:v>
                </c:pt>
                <c:pt idx="28">
                  <c:v>0.0750523872424329</c:v>
                </c:pt>
                <c:pt idx="29">
                  <c:v>0.0672767910513576</c:v>
                </c:pt>
                <c:pt idx="30">
                  <c:v>0.0595011948602824</c:v>
                </c:pt>
                <c:pt idx="31">
                  <c:v>0.0517255986692071</c:v>
                </c:pt>
                <c:pt idx="32">
                  <c:v>0.0439500024781319</c:v>
                </c:pt>
                <c:pt idx="33">
                  <c:v>0.0361744062870566</c:v>
                </c:pt>
                <c:pt idx="34">
                  <c:v>0.0283988100959813</c:v>
                </c:pt>
                <c:pt idx="35">
                  <c:v>0.0206232139049061</c:v>
                </c:pt>
                <c:pt idx="36">
                  <c:v>0.0128476177138309</c:v>
                </c:pt>
                <c:pt idx="37">
                  <c:v>0.005072021522755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106154772006734</c:v>
                </c:pt>
                <c:pt idx="25">
                  <c:v>0.0983791758156587</c:v>
                </c:pt>
                <c:pt idx="26">
                  <c:v>0.0906035796245834</c:v>
                </c:pt>
                <c:pt idx="27">
                  <c:v>0.0828279834335082</c:v>
                </c:pt>
                <c:pt idx="28">
                  <c:v>0.0750523872424329</c:v>
                </c:pt>
                <c:pt idx="29">
                  <c:v>0.0672767910513576</c:v>
                </c:pt>
                <c:pt idx="30">
                  <c:v>0.0595011948602824</c:v>
                </c:pt>
                <c:pt idx="31">
                  <c:v>0.0517255986692071</c:v>
                </c:pt>
                <c:pt idx="32">
                  <c:v>0.0439500024781319</c:v>
                </c:pt>
                <c:pt idx="33">
                  <c:v>0.0361744062870566</c:v>
                </c:pt>
                <c:pt idx="34">
                  <c:v>0.0283988100959813</c:v>
                </c:pt>
                <c:pt idx="35">
                  <c:v>0.0206232139049061</c:v>
                </c:pt>
                <c:pt idx="36">
                  <c:v>0.0128476177138309</c:v>
                </c:pt>
                <c:pt idx="37">
                  <c:v>0.005072021522755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1634"/>
        <c:axId val="5950687"/>
      </c:lineChart>
      <c:catAx>
        <c:axId val="2981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87"/>
        <c:crossesAt val="0"/>
        <c:auto val="1"/>
        <c:lblAlgn val="ctr"/>
        <c:lblOffset val="100"/>
        <c:noMultiLvlLbl val="0"/>
      </c:catAx>
      <c:valAx>
        <c:axId val="59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6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493544610374266</c:v>
                </c:pt>
                <c:pt idx="1">
                  <c:v>0.414728390719622</c:v>
                </c:pt>
                <c:pt idx="2">
                  <c:v>0.419027266987608</c:v>
                </c:pt>
                <c:pt idx="3">
                  <c:v>0.40141334894161</c:v>
                </c:pt>
                <c:pt idx="4">
                  <c:v>0.428061566521864</c:v>
                </c:pt>
                <c:pt idx="5">
                  <c:v>0.397147799955705</c:v>
                </c:pt>
                <c:pt idx="6">
                  <c:v>0.402784860004994</c:v>
                </c:pt>
                <c:pt idx="7">
                  <c:v>0.403020728225568</c:v>
                </c:pt>
                <c:pt idx="8">
                  <c:v>0.3948790051164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9905"/>
        <c:axId val="54469144"/>
      </c:lineChart>
      <c:catAx>
        <c:axId val="4550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144"/>
        <c:crossesAt val="0"/>
        <c:auto val="1"/>
        <c:lblAlgn val="ctr"/>
        <c:lblOffset val="100"/>
        <c:noMultiLvlLbl val="0"/>
      </c:catAx>
      <c:valAx>
        <c:axId val="544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3856"/>
        <c:axId val="65743184"/>
      </c:lineChart>
      <c:catAx>
        <c:axId val="8584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184"/>
        <c:crossesAt val="0"/>
        <c:auto val="1"/>
        <c:lblAlgn val="ctr"/>
        <c:lblOffset val="100"/>
        <c:noMultiLvlLbl val="0"/>
      </c:catAx>
      <c:valAx>
        <c:axId val="657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493544610374266</c:v>
                </c:pt>
                <c:pt idx="1">
                  <c:v>0.428061566521864</c:v>
                </c:pt>
                <c:pt idx="2">
                  <c:v>0.39487900511646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7897"/>
        <c:axId val="46062712"/>
      </c:lineChart>
      <c:catAx>
        <c:axId val="8946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712"/>
        <c:crossesAt val="0"/>
        <c:auto val="1"/>
        <c:lblAlgn val="ctr"/>
        <c:lblOffset val="100"/>
        <c:noMultiLvlLbl val="0"/>
      </c:catAx>
      <c:valAx>
        <c:axId val="460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8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0.414728390719622</c:v>
                </c:pt>
                <c:pt idx="1">
                  <c:v>0.3971477999557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304"/>
        <c:axId val="51687428"/>
      </c:lineChart>
      <c:catAx>
        <c:axId val="744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428"/>
        <c:crossesAt val="0"/>
        <c:auto val="1"/>
        <c:lblAlgn val="ctr"/>
        <c:lblOffset val="100"/>
        <c:noMultiLvlLbl val="0"/>
      </c:catAx>
      <c:valAx>
        <c:axId val="516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419027266987608</c:v>
                </c:pt>
                <c:pt idx="1">
                  <c:v>0.4027848600049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9848"/>
        <c:axId val="48449590"/>
      </c:lineChart>
      <c:catAx>
        <c:axId val="8246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590"/>
        <c:crossesAt val="0"/>
        <c:auto val="1"/>
        <c:lblAlgn val="ctr"/>
        <c:lblOffset val="100"/>
        <c:noMultiLvlLbl val="0"/>
      </c:catAx>
      <c:valAx>
        <c:axId val="484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0.40141334894161</c:v>
                </c:pt>
                <c:pt idx="1">
                  <c:v>0.4030207282255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9300"/>
        <c:axId val="84767584"/>
      </c:lineChart>
      <c:catAx>
        <c:axId val="7071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84"/>
        <c:crossesAt val="0"/>
        <c:auto val="1"/>
        <c:lblAlgn val="ctr"/>
        <c:lblOffset val="100"/>
        <c:noMultiLvlLbl val="0"/>
      </c:catAx>
      <c:valAx>
        <c:axId val="847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3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43</c:f>
              <c:numCache>
                <c:formatCode>General</c:formatCode>
                <c:ptCount val="9"/>
                <c:pt idx="0">
                  <c:v>0.766988592937739</c:v>
                </c:pt>
                <c:pt idx="1">
                  <c:v>0.649076626531637</c:v>
                </c:pt>
                <c:pt idx="2">
                  <c:v>0.856346720035868</c:v>
                </c:pt>
                <c:pt idx="3">
                  <c:v>0.637035751949811</c:v>
                </c:pt>
                <c:pt idx="4">
                  <c:v>0.601468016928961</c:v>
                </c:pt>
                <c:pt idx="5">
                  <c:v>0.645910123139565</c:v>
                </c:pt>
                <c:pt idx="6">
                  <c:v>0.711327924783834</c:v>
                </c:pt>
                <c:pt idx="7">
                  <c:v>0.634026995274576</c:v>
                </c:pt>
                <c:pt idx="8">
                  <c:v>0.637352234747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8088"/>
        <c:axId val="28706368"/>
      </c:lineChart>
      <c:catAx>
        <c:axId val="4259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368"/>
        <c:crossesAt val="0"/>
        <c:auto val="1"/>
        <c:lblAlgn val="ctr"/>
        <c:lblOffset val="100"/>
        <c:noMultiLvlLbl val="0"/>
      </c:catAx>
      <c:valAx>
        <c:axId val="287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456874986255399</c:v>
                </c:pt>
                <c:pt idx="1">
                  <c:v>0.442794027157962</c:v>
                </c:pt>
                <c:pt idx="2">
                  <c:v>0.428713068060524</c:v>
                </c:pt>
                <c:pt idx="3">
                  <c:v>0.414632108963087</c:v>
                </c:pt>
                <c:pt idx="4">
                  <c:v>0.40055114986565</c:v>
                </c:pt>
                <c:pt idx="5">
                  <c:v>0.386470190768213</c:v>
                </c:pt>
                <c:pt idx="6">
                  <c:v>0.372389231670776</c:v>
                </c:pt>
                <c:pt idx="7">
                  <c:v>0.358308272573338</c:v>
                </c:pt>
                <c:pt idx="8">
                  <c:v>0.344227313475901</c:v>
                </c:pt>
                <c:pt idx="9">
                  <c:v>0.330146354378464</c:v>
                </c:pt>
                <c:pt idx="10">
                  <c:v>0.316065395281027</c:v>
                </c:pt>
                <c:pt idx="11">
                  <c:v>0.301984436183589</c:v>
                </c:pt>
                <c:pt idx="12">
                  <c:v>0.287903477086152</c:v>
                </c:pt>
                <c:pt idx="13">
                  <c:v>0.273822517988715</c:v>
                </c:pt>
                <c:pt idx="14">
                  <c:v>0.259741558891278</c:v>
                </c:pt>
                <c:pt idx="15">
                  <c:v>0.245660599793841</c:v>
                </c:pt>
                <c:pt idx="16">
                  <c:v>0.231579640696403</c:v>
                </c:pt>
                <c:pt idx="17">
                  <c:v>0.217498681598966</c:v>
                </c:pt>
                <c:pt idx="18">
                  <c:v>0.203417722501529</c:v>
                </c:pt>
                <c:pt idx="19">
                  <c:v>0.189336763404092</c:v>
                </c:pt>
                <c:pt idx="20">
                  <c:v>0.175255804306655</c:v>
                </c:pt>
                <c:pt idx="21">
                  <c:v>0.161174845209217</c:v>
                </c:pt>
                <c:pt idx="22">
                  <c:v>0.14709388611178</c:v>
                </c:pt>
                <c:pt idx="23">
                  <c:v>0.133012927014343</c:v>
                </c:pt>
                <c:pt idx="24">
                  <c:v>0.118931967916906</c:v>
                </c:pt>
                <c:pt idx="25">
                  <c:v>0.104851008819469</c:v>
                </c:pt>
                <c:pt idx="26">
                  <c:v>0.0907700497220313</c:v>
                </c:pt>
                <c:pt idx="27">
                  <c:v>0.0766890906245941</c:v>
                </c:pt>
                <c:pt idx="28">
                  <c:v>0.0626081315271569</c:v>
                </c:pt>
                <c:pt idx="29">
                  <c:v>0.0485271724297197</c:v>
                </c:pt>
                <c:pt idx="30">
                  <c:v>0.0344462133322825</c:v>
                </c:pt>
                <c:pt idx="31">
                  <c:v>0.0203652542348453</c:v>
                </c:pt>
                <c:pt idx="32">
                  <c:v>0.006284295137408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118931967916906</c:v>
                </c:pt>
                <c:pt idx="25">
                  <c:v>0.104851008819469</c:v>
                </c:pt>
                <c:pt idx="26">
                  <c:v>0.0907700497220313</c:v>
                </c:pt>
                <c:pt idx="27">
                  <c:v>0.0766890906245941</c:v>
                </c:pt>
                <c:pt idx="28">
                  <c:v>0.0626081315271569</c:v>
                </c:pt>
                <c:pt idx="29">
                  <c:v>0.0485271724297197</c:v>
                </c:pt>
                <c:pt idx="30">
                  <c:v>0.0344462133322825</c:v>
                </c:pt>
                <c:pt idx="31">
                  <c:v>0.0203652542348453</c:v>
                </c:pt>
                <c:pt idx="32">
                  <c:v>0.006284295137408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9729"/>
        <c:axId val="58110314"/>
      </c:lineChart>
      <c:catAx>
        <c:axId val="1614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314"/>
        <c:crossesAt val="0"/>
        <c:auto val="1"/>
        <c:lblAlgn val="ctr"/>
        <c:lblOffset val="100"/>
        <c:noMultiLvlLbl val="0"/>
      </c:catAx>
      <c:valAx>
        <c:axId val="581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7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766988592937739</c:v>
                </c:pt>
                <c:pt idx="1">
                  <c:v>0.649076626531637</c:v>
                </c:pt>
                <c:pt idx="2">
                  <c:v>0.856346720035868</c:v>
                </c:pt>
                <c:pt idx="3">
                  <c:v>0.637035751949811</c:v>
                </c:pt>
                <c:pt idx="4">
                  <c:v>0.601468016928961</c:v>
                </c:pt>
                <c:pt idx="5">
                  <c:v>0.645910123139565</c:v>
                </c:pt>
                <c:pt idx="6">
                  <c:v>0.711327924783834</c:v>
                </c:pt>
                <c:pt idx="7">
                  <c:v>0.634026995274576</c:v>
                </c:pt>
                <c:pt idx="8">
                  <c:v>0.6373522347475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1559"/>
        <c:axId val="47490132"/>
      </c:lineChart>
      <c:catAx>
        <c:axId val="2096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132"/>
        <c:crossesAt val="0"/>
        <c:auto val="1"/>
        <c:lblAlgn val="ctr"/>
        <c:lblOffset val="100"/>
        <c:noMultiLvlLbl val="0"/>
      </c:catAx>
      <c:valAx>
        <c:axId val="474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0.766988592937739</c:v>
                </c:pt>
                <c:pt idx="1">
                  <c:v>0.601468016928961</c:v>
                </c:pt>
                <c:pt idx="2">
                  <c:v>0.63735223474755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3775"/>
        <c:axId val="17229819"/>
      </c:lineChart>
      <c:catAx>
        <c:axId val="3593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819"/>
        <c:crossesAt val="0"/>
        <c:auto val="1"/>
        <c:lblAlgn val="ctr"/>
        <c:lblOffset val="100"/>
        <c:noMultiLvlLbl val="0"/>
      </c:catAx>
      <c:valAx>
        <c:axId val="172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0.649076626531637</c:v>
                </c:pt>
                <c:pt idx="1">
                  <c:v>0.6459101231395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0482"/>
        <c:axId val="17623894"/>
      </c:lineChart>
      <c:catAx>
        <c:axId val="7665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894"/>
        <c:crossesAt val="0"/>
        <c:auto val="1"/>
        <c:lblAlgn val="ctr"/>
        <c:lblOffset val="100"/>
        <c:noMultiLvlLbl val="0"/>
      </c:catAx>
      <c:valAx>
        <c:axId val="176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4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856346720035868</c:v>
                </c:pt>
                <c:pt idx="1">
                  <c:v>0.7113279247838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2912"/>
        <c:axId val="27063374"/>
      </c:lineChart>
      <c:catAx>
        <c:axId val="3234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374"/>
        <c:crossesAt val="0"/>
        <c:auto val="1"/>
        <c:lblAlgn val="ctr"/>
        <c:lblOffset val="100"/>
        <c:noMultiLvlLbl val="0"/>
      </c:catAx>
      <c:valAx>
        <c:axId val="270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9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403056857161849</c:v>
                </c:pt>
                <c:pt idx="1">
                  <c:v>0.24388445615635</c:v>
                </c:pt>
                <c:pt idx="2">
                  <c:v>0.24605876356899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2927"/>
        <c:axId val="19149534"/>
      </c:lineChart>
      <c:catAx>
        <c:axId val="6429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534"/>
        <c:crossesAt val="0"/>
        <c:auto val="1"/>
        <c:lblAlgn val="ctr"/>
        <c:lblOffset val="100"/>
        <c:noMultiLvlLbl val="0"/>
      </c:catAx>
      <c:valAx>
        <c:axId val="191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0.637035751949811</c:v>
                </c:pt>
                <c:pt idx="1">
                  <c:v>0.6340269952745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1930"/>
        <c:axId val="13047022"/>
      </c:lineChart>
      <c:catAx>
        <c:axId val="3172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022"/>
        <c:crossesAt val="0"/>
        <c:auto val="1"/>
        <c:lblAlgn val="ctr"/>
        <c:lblOffset val="100"/>
        <c:noMultiLvlLbl val="0"/>
      </c:catAx>
      <c:valAx>
        <c:axId val="130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9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3</c:f>
              <c:numCache>
                <c:formatCode>General</c:formatCode>
                <c:ptCount val="9"/>
                <c:pt idx="0">
                  <c:v>0.642458143781446</c:v>
                </c:pt>
                <c:pt idx="1">
                  <c:v>0.643227232180851</c:v>
                </c:pt>
                <c:pt idx="2">
                  <c:v>0.729555968128491</c:v>
                </c:pt>
                <c:pt idx="3">
                  <c:v>0.497220661355905</c:v>
                </c:pt>
                <c:pt idx="4">
                  <c:v>0.618964552812653</c:v>
                </c:pt>
                <c:pt idx="5">
                  <c:v>0.544033861482876</c:v>
                </c:pt>
                <c:pt idx="6">
                  <c:v>0.59388177953541</c:v>
                </c:pt>
                <c:pt idx="7">
                  <c:v>0.520195878134476</c:v>
                </c:pt>
                <c:pt idx="8">
                  <c:v>0.570867820048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9692"/>
        <c:axId val="52387375"/>
      </c:lineChart>
      <c:catAx>
        <c:axId val="2083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75"/>
        <c:crossesAt val="0"/>
        <c:auto val="1"/>
        <c:lblAlgn val="ctr"/>
        <c:lblOffset val="100"/>
        <c:noMultiLvlLbl val="0"/>
      </c:catAx>
      <c:valAx>
        <c:axId val="523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360936512839292</c:v>
                </c:pt>
                <c:pt idx="1">
                  <c:v>0.346270003937157</c:v>
                </c:pt>
                <c:pt idx="2">
                  <c:v>0.331603495035021</c:v>
                </c:pt>
                <c:pt idx="3">
                  <c:v>0.316936986132886</c:v>
                </c:pt>
                <c:pt idx="4">
                  <c:v>0.302270477230751</c:v>
                </c:pt>
                <c:pt idx="5">
                  <c:v>0.287603968328615</c:v>
                </c:pt>
                <c:pt idx="6">
                  <c:v>0.27293745942648</c:v>
                </c:pt>
                <c:pt idx="7">
                  <c:v>0.258270950524345</c:v>
                </c:pt>
                <c:pt idx="8">
                  <c:v>0.24360444162221</c:v>
                </c:pt>
                <c:pt idx="9">
                  <c:v>0.228937932720074</c:v>
                </c:pt>
                <c:pt idx="10">
                  <c:v>0.214271423817939</c:v>
                </c:pt>
                <c:pt idx="11">
                  <c:v>0.199604914915804</c:v>
                </c:pt>
                <c:pt idx="12">
                  <c:v>0.184938406013669</c:v>
                </c:pt>
                <c:pt idx="13">
                  <c:v>0.170271897111533</c:v>
                </c:pt>
                <c:pt idx="14">
                  <c:v>0.155605388209398</c:v>
                </c:pt>
                <c:pt idx="15">
                  <c:v>0.140938879307263</c:v>
                </c:pt>
                <c:pt idx="16">
                  <c:v>0.126272370405128</c:v>
                </c:pt>
                <c:pt idx="17">
                  <c:v>0.111605861502992</c:v>
                </c:pt>
                <c:pt idx="18">
                  <c:v>0.096939352600857</c:v>
                </c:pt>
                <c:pt idx="19">
                  <c:v>0.0822728436987217</c:v>
                </c:pt>
                <c:pt idx="20">
                  <c:v>0.0676063347965864</c:v>
                </c:pt>
                <c:pt idx="21">
                  <c:v>0.0529398258944511</c:v>
                </c:pt>
                <c:pt idx="22">
                  <c:v>0.0382733169923158</c:v>
                </c:pt>
                <c:pt idx="23">
                  <c:v>0.0236068080901806</c:v>
                </c:pt>
                <c:pt idx="24">
                  <c:v>0.008940299188045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08940299188045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4797"/>
        <c:axId val="28390252"/>
      </c:lineChart>
      <c:catAx>
        <c:axId val="8209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252"/>
        <c:crossesAt val="0"/>
        <c:auto val="1"/>
        <c:lblAlgn val="ctr"/>
        <c:lblOffset val="100"/>
        <c:noMultiLvlLbl val="0"/>
      </c:catAx>
      <c:valAx>
        <c:axId val="283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7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642458143781446</c:v>
                </c:pt>
                <c:pt idx="1">
                  <c:v>0.643227232180851</c:v>
                </c:pt>
                <c:pt idx="2">
                  <c:v>0.729555968128491</c:v>
                </c:pt>
                <c:pt idx="3">
                  <c:v>0.497220661355905</c:v>
                </c:pt>
                <c:pt idx="4">
                  <c:v>0.618964552812653</c:v>
                </c:pt>
                <c:pt idx="5">
                  <c:v>0.544033861482876</c:v>
                </c:pt>
                <c:pt idx="6">
                  <c:v>0.59388177953541</c:v>
                </c:pt>
                <c:pt idx="7">
                  <c:v>0.520195878134476</c:v>
                </c:pt>
                <c:pt idx="8">
                  <c:v>0.570867820048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717"/>
        <c:axId val="83356411"/>
      </c:lineChart>
      <c:catAx>
        <c:axId val="79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411"/>
        <c:crossesAt val="0"/>
        <c:auto val="1"/>
        <c:lblAlgn val="ctr"/>
        <c:lblOffset val="100"/>
        <c:noMultiLvlLbl val="0"/>
      </c:catAx>
      <c:valAx>
        <c:axId val="833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642458143781446</c:v>
                </c:pt>
                <c:pt idx="1">
                  <c:v>0.618964552812653</c:v>
                </c:pt>
                <c:pt idx="2">
                  <c:v>0.57086782004899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8048"/>
        <c:axId val="93207336"/>
      </c:lineChart>
      <c:catAx>
        <c:axId val="4450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336"/>
        <c:crossesAt val="0"/>
        <c:auto val="1"/>
        <c:lblAlgn val="ctr"/>
        <c:lblOffset val="100"/>
        <c:noMultiLvlLbl val="0"/>
      </c:catAx>
      <c:valAx>
        <c:axId val="932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643227232180851</c:v>
                </c:pt>
                <c:pt idx="1">
                  <c:v>0.5440338614828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6650"/>
        <c:axId val="95302156"/>
      </c:lineChart>
      <c:catAx>
        <c:axId val="2082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156"/>
        <c:crossesAt val="0"/>
        <c:auto val="1"/>
        <c:lblAlgn val="ctr"/>
        <c:lblOffset val="100"/>
        <c:noMultiLvlLbl val="0"/>
      </c:catAx>
      <c:valAx>
        <c:axId val="953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65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729555968128491</c:v>
                </c:pt>
                <c:pt idx="1">
                  <c:v>0.593881779535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4956"/>
        <c:axId val="38363719"/>
      </c:lineChart>
      <c:catAx>
        <c:axId val="1406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719"/>
        <c:crossesAt val="0"/>
        <c:auto val="1"/>
        <c:lblAlgn val="ctr"/>
        <c:lblOffset val="100"/>
        <c:noMultiLvlLbl val="0"/>
      </c:catAx>
      <c:valAx>
        <c:axId val="383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95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497220661355905</c:v>
                </c:pt>
                <c:pt idx="1">
                  <c:v>0.5201958781344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4089"/>
        <c:axId val="64971634"/>
      </c:lineChart>
      <c:catAx>
        <c:axId val="2665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634"/>
        <c:crossesAt val="0"/>
        <c:auto val="1"/>
        <c:lblAlgn val="ctr"/>
        <c:lblOffset val="100"/>
        <c:noMultiLvlLbl val="0"/>
      </c:catAx>
      <c:valAx>
        <c:axId val="649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0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3</c:f>
              <c:numCache>
                <c:formatCode>General</c:formatCode>
                <c:ptCount val="9"/>
                <c:pt idx="0">
                  <c:v>1.32844261062709</c:v>
                </c:pt>
                <c:pt idx="1">
                  <c:v>1.2487005433664</c:v>
                </c:pt>
                <c:pt idx="2">
                  <c:v>0.768823155987407</c:v>
                </c:pt>
                <c:pt idx="3">
                  <c:v>0.737028032884808</c:v>
                </c:pt>
                <c:pt idx="4">
                  <c:v>1.07014955744655</c:v>
                </c:pt>
                <c:pt idx="5">
                  <c:v>0.711493049734256</c:v>
                </c:pt>
                <c:pt idx="6">
                  <c:v>0.635021540143456</c:v>
                </c:pt>
                <c:pt idx="7">
                  <c:v>0.580635504072744</c:v>
                </c:pt>
                <c:pt idx="8">
                  <c:v>0.62541828198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9304"/>
        <c:axId val="18001533"/>
      </c:lineChart>
      <c:catAx>
        <c:axId val="4637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533"/>
        <c:crossesAt val="0"/>
        <c:auto val="1"/>
        <c:lblAlgn val="ctr"/>
        <c:lblOffset val="100"/>
        <c:noMultiLvlLbl val="0"/>
      </c:catAx>
      <c:valAx>
        <c:axId val="180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4728"/>
        <c:axId val="72544761"/>
      </c:lineChart>
      <c:catAx>
        <c:axId val="5907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761"/>
        <c:crossesAt val="0"/>
        <c:auto val="1"/>
        <c:lblAlgn val="ctr"/>
        <c:lblOffset val="100"/>
        <c:noMultiLvlLbl val="0"/>
      </c:catAx>
      <c:valAx>
        <c:axId val="725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7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562273156808965</c:v>
                </c:pt>
                <c:pt idx="1">
                  <c:v>0.4058135648441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0080"/>
        <c:axId val="78632910"/>
      </c:lineChart>
      <c:catAx>
        <c:axId val="3024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10"/>
        <c:crossesAt val="0"/>
        <c:auto val="1"/>
        <c:lblAlgn val="ctr"/>
        <c:lblOffset val="100"/>
        <c:noMultiLvlLbl val="0"/>
      </c:catAx>
      <c:valAx>
        <c:axId val="786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0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.32844261062709</c:v>
                </c:pt>
                <c:pt idx="1">
                  <c:v>1.2487005433664</c:v>
                </c:pt>
                <c:pt idx="2">
                  <c:v>0.768823155987407</c:v>
                </c:pt>
                <c:pt idx="3">
                  <c:v>0.737028032884808</c:v>
                </c:pt>
                <c:pt idx="4">
                  <c:v>1.07014955744655</c:v>
                </c:pt>
                <c:pt idx="5">
                  <c:v>0.711493049734256</c:v>
                </c:pt>
                <c:pt idx="6">
                  <c:v>0.635021540143456</c:v>
                </c:pt>
                <c:pt idx="7">
                  <c:v>0.580635504072744</c:v>
                </c:pt>
                <c:pt idx="8">
                  <c:v>0.625418281983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6314"/>
        <c:axId val="15136498"/>
      </c:lineChart>
      <c:catAx>
        <c:axId val="3055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498"/>
        <c:crossesAt val="0"/>
        <c:auto val="1"/>
        <c:lblAlgn val="ctr"/>
        <c:lblOffset val="100"/>
        <c:noMultiLvlLbl val="0"/>
      </c:catAx>
      <c:valAx>
        <c:axId val="151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.32844261062709</c:v>
                </c:pt>
                <c:pt idx="1">
                  <c:v>1.07014955744655</c:v>
                </c:pt>
                <c:pt idx="2">
                  <c:v>0.6254182819839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5733"/>
        <c:axId val="87623381"/>
      </c:lineChart>
      <c:catAx>
        <c:axId val="2082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81"/>
        <c:crossesAt val="0"/>
        <c:auto val="1"/>
        <c:lblAlgn val="ctr"/>
        <c:lblOffset val="100"/>
        <c:noMultiLvlLbl val="0"/>
      </c:catAx>
      <c:valAx>
        <c:axId val="876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.2487005433664</c:v>
                </c:pt>
                <c:pt idx="1">
                  <c:v>0.7114930497342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3968"/>
        <c:axId val="9944147"/>
      </c:lineChart>
      <c:catAx>
        <c:axId val="5668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47"/>
        <c:crossesAt val="0"/>
        <c:auto val="1"/>
        <c:lblAlgn val="ctr"/>
        <c:lblOffset val="100"/>
        <c:noMultiLvlLbl val="0"/>
      </c:catAx>
      <c:valAx>
        <c:axId val="99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9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768823155987407</c:v>
                </c:pt>
                <c:pt idx="1">
                  <c:v>0.6350215401434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535"/>
        <c:axId val="90113906"/>
      </c:lineChart>
      <c:catAx>
        <c:axId val="730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906"/>
        <c:crossesAt val="0"/>
        <c:auto val="1"/>
        <c:lblAlgn val="ctr"/>
        <c:lblOffset val="100"/>
        <c:noMultiLvlLbl val="0"/>
      </c:catAx>
      <c:valAx>
        <c:axId val="901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3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737028032884808</c:v>
                </c:pt>
                <c:pt idx="1">
                  <c:v>0.5806355040727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0426"/>
        <c:axId val="88277656"/>
      </c:lineChart>
      <c:catAx>
        <c:axId val="3566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656"/>
        <c:crossesAt val="0"/>
        <c:auto val="1"/>
        <c:lblAlgn val="ctr"/>
        <c:lblOffset val="100"/>
        <c:noMultiLvlLbl val="0"/>
      </c:catAx>
      <c:valAx>
        <c:axId val="882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42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479822034111712</c:v>
                </c:pt>
                <c:pt idx="1">
                  <c:v>0.6351493520167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1450"/>
        <c:axId val="80830226"/>
      </c:lineChart>
      <c:catAx>
        <c:axId val="4608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226"/>
        <c:crossesAt val="0"/>
        <c:auto val="1"/>
        <c:lblAlgn val="ctr"/>
        <c:lblOffset val="100"/>
        <c:noMultiLvlLbl val="0"/>
      </c:catAx>
      <c:valAx>
        <c:axId val="808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4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312609191434707</c:v>
                </c:pt>
                <c:pt idx="1">
                  <c:v>0.496502049187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9830"/>
        <c:axId val="23764316"/>
      </c:lineChart>
      <c:catAx>
        <c:axId val="2582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16"/>
        <c:crossesAt val="0"/>
        <c:auto val="1"/>
        <c:lblAlgn val="ctr"/>
        <c:lblOffset val="100"/>
        <c:noMultiLvlLbl val="0"/>
      </c:catAx>
      <c:valAx>
        <c:axId val="237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8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3</c:f>
              <c:numCache>
                <c:formatCode>General</c:formatCode>
                <c:ptCount val="9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6641"/>
        <c:axId val="64875191"/>
      </c:lineChart>
      <c:catAx>
        <c:axId val="5865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191"/>
        <c:crossesAt val="0"/>
        <c:auto val="1"/>
        <c:lblAlgn val="ctr"/>
        <c:lblOffset val="100"/>
        <c:noMultiLvlLbl val="0"/>
      </c:catAx>
      <c:valAx>
        <c:axId val="648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2840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RAS</v>
      </c>
      <c r="D4" s="5"/>
      <c r="E4" s="5"/>
    </row>
    <row r="5" customFormat="false" ht="23.25" hidden="false" customHeight="false" outlineLevel="0" collapsed="false">
      <c r="B5" s="6" t="s">
        <v>1</v>
      </c>
      <c r="C5" s="7"/>
      <c r="D5" s="7"/>
      <c r="E5" s="7"/>
    </row>
    <row r="6" customFormat="false" ht="13.5" hidden="false" customHeight="false" outlineLevel="0" collapsed="false">
      <c r="B6" s="6"/>
      <c r="C6" s="8" t="s">
        <v>2</v>
      </c>
      <c r="D6" s="9" t="s">
        <v>3</v>
      </c>
      <c r="E6" s="10" t="s">
        <v>4</v>
      </c>
      <c r="F6" s="9" t="s">
        <v>3</v>
      </c>
    </row>
    <row r="7" customFormat="false" ht="12.75" hidden="false" customHeight="fals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3" t="s">
        <v>7</v>
      </c>
    </row>
    <row r="8" customFormat="false" ht="12.75" hidden="false" customHeight="false" outlineLevel="0" collapsed="false">
      <c r="B8" s="15" t="s">
        <v>9</v>
      </c>
      <c r="C8" s="16" t="n">
        <v>2.4</v>
      </c>
      <c r="D8" s="17" t="s">
        <v>7</v>
      </c>
      <c r="E8" s="14" t="s">
        <v>8</v>
      </c>
      <c r="F8" s="17" t="s">
        <v>7</v>
      </c>
    </row>
    <row r="9" customFormat="false" ht="12.75" hidden="false" customHeight="false" outlineLevel="0" collapsed="false">
      <c r="B9" s="15" t="s">
        <v>10</v>
      </c>
      <c r="C9" s="16" t="n">
        <v>2.4</v>
      </c>
      <c r="D9" s="17" t="s">
        <v>7</v>
      </c>
      <c r="E9" s="14" t="s">
        <v>8</v>
      </c>
      <c r="F9" s="17" t="s">
        <v>7</v>
      </c>
    </row>
    <row r="10" customFormat="false" ht="12.75" hidden="false" customHeight="false" outlineLevel="0" collapsed="false">
      <c r="B10" s="15" t="s">
        <v>11</v>
      </c>
      <c r="C10" s="16" t="n">
        <v>2.4</v>
      </c>
      <c r="D10" s="18" t="s">
        <v>7</v>
      </c>
      <c r="E10" s="14" t="s">
        <v>8</v>
      </c>
      <c r="F10" s="18" t="s">
        <v>7</v>
      </c>
    </row>
    <row r="11" customFormat="false" ht="12.75" hidden="false" customHeight="false" outlineLevel="0" collapsed="false">
      <c r="B11" s="15" t="s">
        <v>12</v>
      </c>
      <c r="C11" s="16" t="n">
        <v>2.4</v>
      </c>
      <c r="D11" s="18" t="s">
        <v>7</v>
      </c>
      <c r="E11" s="14" t="s">
        <v>8</v>
      </c>
      <c r="F11" s="18" t="s">
        <v>7</v>
      </c>
    </row>
    <row r="12" customFormat="false" ht="12.75" hidden="false" customHeight="false" outlineLevel="0" collapsed="false">
      <c r="B12" s="15" t="s">
        <v>13</v>
      </c>
      <c r="C12" s="16" t="n">
        <v>2.4</v>
      </c>
      <c r="D12" s="19" t="n">
        <f aca="false">'Aconcagua 2'!E4</f>
        <v>0.253821974362572</v>
      </c>
      <c r="E12" s="20" t="str">
        <f aca="false">'Aconcagua 2'!A7</f>
        <v>NO HAY PELIGRO</v>
      </c>
      <c r="F12" s="21" t="n">
        <f aca="false">'Aconcagua 2'!E6</f>
        <v>0.0571468532880836</v>
      </c>
    </row>
    <row r="13" customFormat="false" ht="12.75" hidden="false" customHeight="false" outlineLevel="0" collapsed="false">
      <c r="B13" s="15" t="s">
        <v>14</v>
      </c>
      <c r="C13" s="16" t="n">
        <v>2.4</v>
      </c>
      <c r="D13" s="19" t="n">
        <f aca="false">'Aconcagua 3'!E4</f>
        <v>0.253821974362572</v>
      </c>
      <c r="E13" s="20" t="str">
        <f aca="false">'Aconcagua 3'!A7</f>
        <v>NO HAY PELIGRO</v>
      </c>
      <c r="F13" s="21" t="n">
        <f aca="false">'Aconcagua 3'!E6</f>
        <v>0.0571468532880836</v>
      </c>
    </row>
    <row r="14" customFormat="false" ht="12.75" hidden="false" customHeight="false" outlineLevel="0" collapsed="false">
      <c r="B14" s="15" t="s">
        <v>15</v>
      </c>
      <c r="C14" s="16" t="n">
        <v>2.4</v>
      </c>
      <c r="D14" s="19" t="n">
        <f aca="false">'Aconcagua 4'!E4</f>
        <v>0.467606856818098</v>
      </c>
      <c r="E14" s="20" t="str">
        <f aca="false">'Aconcagua 4'!A7</f>
        <v>NO HAY PELIGRO</v>
      </c>
      <c r="F14" s="21" t="n">
        <f aca="false">'Aconcagua 4'!E6</f>
        <v>0.414774392803089</v>
      </c>
    </row>
    <row r="15" customFormat="false" ht="12.75" hidden="false" customHeight="false" outlineLevel="0" collapsed="false">
      <c r="B15" s="15" t="s">
        <v>16</v>
      </c>
      <c r="C15" s="16" t="n">
        <v>2.4</v>
      </c>
      <c r="D15" s="19" t="s">
        <v>17</v>
      </c>
      <c r="E15" s="22" t="s">
        <v>18</v>
      </c>
      <c r="F15" s="21" t="s">
        <v>17</v>
      </c>
    </row>
    <row r="16" customFormat="false" ht="12.75" hidden="false" customHeight="false" outlineLevel="0" collapsed="false">
      <c r="B16" s="15" t="s">
        <v>19</v>
      </c>
      <c r="C16" s="16" t="n">
        <v>2.4</v>
      </c>
      <c r="D16" s="19" t="s">
        <v>7</v>
      </c>
      <c r="E16" s="14" t="s">
        <v>8</v>
      </c>
      <c r="F16" s="21" t="s">
        <v>7</v>
      </c>
    </row>
    <row r="17" customFormat="false" ht="12.75" hidden="false" customHeight="false" outlineLevel="0" collapsed="false">
      <c r="B17" s="15" t="s">
        <v>20</v>
      </c>
      <c r="C17" s="16" t="n">
        <v>2.4</v>
      </c>
      <c r="D17" s="19" t="s">
        <v>17</v>
      </c>
      <c r="E17" s="22" t="s">
        <v>18</v>
      </c>
      <c r="F17" s="21" t="s">
        <v>17</v>
      </c>
    </row>
    <row r="18" customFormat="false" ht="12.75" hidden="false" customHeight="false" outlineLevel="0" collapsed="false">
      <c r="B18" s="15" t="s">
        <v>21</v>
      </c>
      <c r="C18" s="16" t="n">
        <v>2.4</v>
      </c>
      <c r="D18" s="19" t="n">
        <f aca="false">'Quilpue 1'!E4</f>
        <v>0.112931790255363</v>
      </c>
      <c r="E18" s="20" t="str">
        <f aca="false">'Quilpue 1'!A7</f>
        <v>NO HAY PELIGRO</v>
      </c>
      <c r="F18" s="21" t="n">
        <f aca="false">'Quilpue 1'!E6</f>
        <v>0</v>
      </c>
    </row>
    <row r="19" customFormat="false" ht="12.75" hidden="false" customHeight="false" outlineLevel="0" collapsed="false">
      <c r="B19" s="15" t="s">
        <v>22</v>
      </c>
      <c r="C19" s="16" t="n">
        <v>2.4</v>
      </c>
      <c r="D19" s="19" t="n">
        <f aca="false">'Catemu 1'!E4</f>
        <v>0.232585966073618</v>
      </c>
      <c r="E19" s="20" t="str">
        <f aca="false">'Catemu 1'!A7</f>
        <v>NO HAY PELIGRO</v>
      </c>
      <c r="F19" s="21" t="n">
        <f aca="false">'Catemu 1'!E6</f>
        <v>0.0148692727235104</v>
      </c>
    </row>
    <row r="20" customFormat="false" ht="12.75" hidden="false" customHeight="false" outlineLevel="0" collapsed="false">
      <c r="B20" s="15" t="s">
        <v>23</v>
      </c>
      <c r="C20" s="16" t="n">
        <v>2.4</v>
      </c>
      <c r="D20" s="19" t="n">
        <f aca="false">'Los Loros 1'!E4</f>
        <v>0.347888362841235</v>
      </c>
      <c r="E20" s="20" t="str">
        <f aca="false">'Los Loros 1'!A7</f>
        <v>NO HAY PELIGRO</v>
      </c>
      <c r="F20" s="21" t="n">
        <f aca="false">'Los Loros 1'!E6</f>
        <v>0</v>
      </c>
    </row>
    <row r="21" customFormat="false" ht="12.75" hidden="false" customHeight="false" outlineLevel="0" collapsed="false">
      <c r="B21" s="15" t="s">
        <v>24</v>
      </c>
      <c r="C21" s="16" t="n">
        <v>2.4</v>
      </c>
      <c r="D21" s="19" t="n">
        <f aca="false">'Los Litres 1'!E4</f>
        <v>0.247417733936765</v>
      </c>
      <c r="E21" s="20" t="str">
        <f aca="false">'Los Litres 1'!A7</f>
        <v>NO HAY PELIGRO</v>
      </c>
      <c r="F21" s="21" t="n">
        <f aca="false">'Los Litres 1'!E6</f>
        <v>0</v>
      </c>
    </row>
    <row r="22" customFormat="false" ht="13.5" hidden="false" customHeight="false" outlineLevel="0" collapsed="false">
      <c r="B22" s="23" t="s">
        <v>25</v>
      </c>
      <c r="C22" s="24" t="n">
        <v>2.4</v>
      </c>
      <c r="D22" s="19" t="n">
        <f aca="false">'Limache 1'!E4</f>
        <v>0</v>
      </c>
      <c r="E22" s="20" t="str">
        <f aca="false">'Limache 1'!A7</f>
        <v>NO HAY PELIGRO</v>
      </c>
      <c r="F22" s="21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8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.32844261062709</v>
      </c>
      <c r="I3" s="38" t="n">
        <f aca="false">G36</f>
        <v>1.2487005433664</v>
      </c>
      <c r="J3" s="39" t="n">
        <f aca="false">G37</f>
        <v>0.768823155987407</v>
      </c>
      <c r="K3" s="40" t="n">
        <f aca="false">G38</f>
        <v>0.737028032884808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</v>
      </c>
      <c r="F4" s="29"/>
      <c r="G4" s="44" t="n">
        <v>2001</v>
      </c>
      <c r="H4" s="45" t="n">
        <f aca="false">G39</f>
        <v>1.07014955744655</v>
      </c>
      <c r="I4" s="46" t="n">
        <f aca="false">G40</f>
        <v>0.711493049734256</v>
      </c>
      <c r="J4" s="47" t="n">
        <f aca="false">G41</f>
        <v>0.635021540143456</v>
      </c>
      <c r="K4" s="48" t="n">
        <f aca="false">G42</f>
        <v>0.58063550407274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62541828198394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85619025291629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6</v>
      </c>
      <c r="E35" s="90" t="n">
        <v>0</v>
      </c>
      <c r="F35" s="90"/>
      <c r="G35" s="91" t="n">
        <v>1.32844261062709</v>
      </c>
      <c r="H35" s="92" t="n">
        <f aca="false">I71</f>
        <v>1.3284426106270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4</v>
      </c>
      <c r="E36" s="94" t="n">
        <v>3</v>
      </c>
      <c r="F36" s="94"/>
      <c r="G36" s="91" t="n">
        <v>1.2487005433664</v>
      </c>
      <c r="H36" s="92" t="n">
        <f aca="false">J71</f>
        <v>1.2487005433664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2</v>
      </c>
      <c r="E37" s="94" t="n">
        <v>6</v>
      </c>
      <c r="F37" s="95"/>
      <c r="G37" s="91" t="n">
        <v>0.768823155987407</v>
      </c>
      <c r="H37" s="92" t="n">
        <f aca="false">K71</f>
        <v>0.768823155987407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2</v>
      </c>
      <c r="E38" s="96" t="n">
        <v>9</v>
      </c>
      <c r="F38" s="96"/>
      <c r="G38" s="91" t="n">
        <v>0.737028032884808</v>
      </c>
      <c r="H38" s="92" t="n">
        <f aca="false">L71</f>
        <v>0.737028032884808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5</v>
      </c>
      <c r="E39" s="90" t="n">
        <v>12</v>
      </c>
      <c r="F39" s="90"/>
      <c r="G39" s="91" t="n">
        <v>1.07014955744655</v>
      </c>
      <c r="H39" s="92" t="n">
        <f aca="false">I72</f>
        <v>1.07014955744655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7005</v>
      </c>
      <c r="E40" s="94" t="n">
        <v>15</v>
      </c>
      <c r="F40" s="94"/>
      <c r="G40" s="91" t="n">
        <v>0.711493049734256</v>
      </c>
      <c r="H40" s="92" t="n">
        <f aca="false">J72</f>
        <v>0.71149304973425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99</v>
      </c>
      <c r="E41" s="94" t="n">
        <v>18</v>
      </c>
      <c r="F41" s="94"/>
      <c r="G41" s="91" t="n">
        <v>0.635021540143456</v>
      </c>
      <c r="H41" s="92" t="n">
        <f aca="false">K72</f>
        <v>0.635021540143456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93</v>
      </c>
      <c r="E42" s="96" t="n">
        <v>21</v>
      </c>
      <c r="F42" s="96"/>
      <c r="G42" s="91" t="n">
        <v>0.580635504072744</v>
      </c>
      <c r="H42" s="92" t="n">
        <f aca="false">L72</f>
        <v>0.580635504072744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8</v>
      </c>
      <c r="E43" s="90" t="n">
        <v>24</v>
      </c>
      <c r="F43" s="90"/>
      <c r="G43" s="100" t="n">
        <v>0.62541828198394</v>
      </c>
      <c r="H43" s="92" t="n">
        <f aca="false">I73</f>
        <v>0.62541828198394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99"/>
      <c r="E45" s="94"/>
      <c r="F45" s="94"/>
      <c r="G45" s="20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99"/>
      <c r="E46" s="96"/>
      <c r="F46" s="96"/>
      <c r="G46" s="20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99"/>
      <c r="E47" s="90"/>
      <c r="F47" s="90"/>
      <c r="G47" s="20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99"/>
      <c r="E48" s="94"/>
      <c r="F48" s="94"/>
      <c r="G48" s="20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99"/>
      <c r="E49" s="94"/>
      <c r="F49" s="94"/>
      <c r="G49" s="20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9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99"/>
      <c r="E51" s="90"/>
      <c r="F51" s="90"/>
      <c r="G51" s="20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99"/>
      <c r="E52" s="94"/>
      <c r="F52" s="94"/>
      <c r="G52" s="20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8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9"/>
      <c r="E54" s="96"/>
      <c r="F54" s="96"/>
      <c r="G54" s="20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</v>
      </c>
      <c r="H55" s="110" t="n">
        <f aca="false">G55*H$8</f>
        <v>0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</v>
      </c>
      <c r="H56" s="111" t="n">
        <f aca="false">G56*I$8</f>
        <v>0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</v>
      </c>
      <c r="H57" s="111" t="n">
        <f aca="false">G57*J$8</f>
        <v>0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</v>
      </c>
      <c r="H58" s="111" t="n">
        <f aca="false">G58*K$8</f>
        <v>0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</v>
      </c>
      <c r="H59" s="113" t="n">
        <f aca="false">G59*H$8</f>
        <v>0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</v>
      </c>
      <c r="H60" s="114" t="n">
        <f aca="false">G60*I$8</f>
        <v>0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</v>
      </c>
      <c r="H61" s="114" t="n">
        <f aca="false">G61*J$8</f>
        <v>0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</v>
      </c>
      <c r="H62" s="115" t="n">
        <f aca="false">G62*K$8</f>
        <v>0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</v>
      </c>
      <c r="H63" s="113" t="n">
        <f aca="false">G63*H$8</f>
        <v>0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</v>
      </c>
      <c r="H64" s="114" t="n">
        <f aca="false">G64*I$8</f>
        <v>0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</v>
      </c>
      <c r="H65" s="114" t="n">
        <f aca="false">G65*J$8</f>
        <v>0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</v>
      </c>
      <c r="H70" s="118" t="n">
        <f aca="false">G70*K$8</f>
        <v>0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</v>
      </c>
      <c r="H71" s="123" t="n">
        <f aca="false">G71*H$8</f>
        <v>0</v>
      </c>
      <c r="I71" s="124" t="n">
        <f aca="false">H3/H$8</f>
        <v>1.32844261062709</v>
      </c>
      <c r="J71" s="125" t="n">
        <f aca="false">I3/I$8</f>
        <v>1.2487005433664</v>
      </c>
      <c r="K71" s="125" t="n">
        <f aca="false">J3/J$8</f>
        <v>0.768823155987407</v>
      </c>
      <c r="L71" s="126" t="n">
        <f aca="false">K3/K$8</f>
        <v>0.737028032884808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</v>
      </c>
      <c r="H72" s="127" t="n">
        <f aca="false">G72*I$8</f>
        <v>0</v>
      </c>
      <c r="I72" s="128" t="n">
        <f aca="false">H4/H$8</f>
        <v>1.07014955744655</v>
      </c>
      <c r="J72" s="129" t="n">
        <f aca="false">I4/I$8</f>
        <v>0.711493049734256</v>
      </c>
      <c r="K72" s="129" t="n">
        <f aca="false">J4/J$8</f>
        <v>0.635021540143456</v>
      </c>
      <c r="L72" s="130" t="n">
        <f aca="false">K4/K$8</f>
        <v>0.580635504072744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</v>
      </c>
      <c r="H73" s="127" t="n">
        <f aca="false">G73*J$8</f>
        <v>0</v>
      </c>
      <c r="I73" s="128" t="n">
        <f aca="false">H5/H$8</f>
        <v>0.62541828198394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2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03056857161849</v>
      </c>
      <c r="I3" s="38" t="n">
        <f aca="false">G36</f>
        <v>0.562273156808965</v>
      </c>
      <c r="J3" s="39" t="n">
        <f aca="false">G37</f>
        <v>0.479822034111712</v>
      </c>
      <c r="K3" s="40" t="n">
        <f aca="false">G38</f>
        <v>0.312609191434707</v>
      </c>
      <c r="L3" s="41"/>
    </row>
    <row r="4" customFormat="false" ht="12" hidden="false" customHeight="true" outlineLevel="0" collapsed="false">
      <c r="A4" s="42" t="s">
        <v>33</v>
      </c>
      <c r="B4" s="42"/>
      <c r="C4" s="42"/>
      <c r="D4" s="42"/>
      <c r="E4" s="43" t="n">
        <f aca="false">PERCENTILE(H59:H70,0.66)</f>
        <v>0.253821974362572</v>
      </c>
      <c r="F4" s="29"/>
      <c r="G4" s="44" t="n">
        <v>2001</v>
      </c>
      <c r="H4" s="45" t="n">
        <f aca="false">G39</f>
        <v>0.24388445615635</v>
      </c>
      <c r="I4" s="46" t="n">
        <f aca="false">G40</f>
        <v>0.405813564844165</v>
      </c>
      <c r="J4" s="47" t="n">
        <f aca="false">G41</f>
        <v>0.635149352016746</v>
      </c>
      <c r="K4" s="48" t="n">
        <f aca="false">G42</f>
        <v>0.496502049187342</v>
      </c>
      <c r="L4" s="41"/>
    </row>
    <row r="5" customFormat="false" ht="12.75" hidden="false" customHeight="true" outlineLevel="0" collapsed="false">
      <c r="A5" s="42"/>
      <c r="B5" s="42"/>
      <c r="C5" s="42"/>
      <c r="D5" s="42"/>
      <c r="E5" s="43"/>
      <c r="F5" s="29"/>
      <c r="G5" s="44" t="n">
        <v>2002</v>
      </c>
      <c r="H5" s="45" t="n">
        <f aca="false">G43</f>
        <v>0.24605876356899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42" t="s">
        <v>34</v>
      </c>
      <c r="B6" s="42"/>
      <c r="C6" s="42"/>
      <c r="D6" s="42"/>
      <c r="E6" s="49" t="n">
        <f aca="false">PERCENTILE(H87:H98,0.66)</f>
        <v>0.0571468532880836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20574380587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403056857161849</v>
      </c>
      <c r="H35" s="92" t="n">
        <f aca="false">I71</f>
        <v>0.40305685716184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5</v>
      </c>
      <c r="E36" s="94" t="n">
        <v>3</v>
      </c>
      <c r="F36" s="94"/>
      <c r="G36" s="91" t="n">
        <v>0.562273156808965</v>
      </c>
      <c r="H36" s="92" t="n">
        <f aca="false">J71</f>
        <v>0.562273156808965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4</v>
      </c>
      <c r="E37" s="94" t="n">
        <v>6</v>
      </c>
      <c r="F37" s="95"/>
      <c r="G37" s="91" t="n">
        <v>0.479822034111712</v>
      </c>
      <c r="H37" s="92" t="n">
        <f aca="false">K71</f>
        <v>0.479822034111712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4</v>
      </c>
      <c r="E38" s="96" t="n">
        <v>9</v>
      </c>
      <c r="F38" s="96"/>
      <c r="G38" s="91" t="n">
        <v>0.312609191434707</v>
      </c>
      <c r="H38" s="92" t="n">
        <f aca="false">L71</f>
        <v>0.3126091914347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3</v>
      </c>
      <c r="E39" s="90" t="n">
        <v>12</v>
      </c>
      <c r="F39" s="90"/>
      <c r="G39" s="91" t="n">
        <v>0.24388445615635</v>
      </c>
      <c r="H39" s="92" t="n">
        <f aca="false">I72</f>
        <v>0.24388445615635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1</v>
      </c>
      <c r="E40" s="94" t="n">
        <v>15</v>
      </c>
      <c r="F40" s="94"/>
      <c r="G40" s="91" t="n">
        <v>0.405813564844165</v>
      </c>
      <c r="H40" s="92" t="n">
        <f aca="false">J72</f>
        <v>0.40581356484416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4</v>
      </c>
      <c r="E41" s="94" t="n">
        <v>18</v>
      </c>
      <c r="F41" s="94"/>
      <c r="G41" s="91" t="n">
        <v>0.635149352016746</v>
      </c>
      <c r="H41" s="92" t="n">
        <f aca="false">K72</f>
        <v>0.635149352016746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3</v>
      </c>
      <c r="E42" s="96" t="n">
        <v>21</v>
      </c>
      <c r="F42" s="96"/>
      <c r="G42" s="91" t="n">
        <v>0.496502049187342</v>
      </c>
      <c r="H42" s="92" t="n">
        <f aca="false">L72</f>
        <v>0.496502049187342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1</v>
      </c>
      <c r="E43" s="90" t="n">
        <v>24</v>
      </c>
      <c r="F43" s="90"/>
      <c r="G43" s="100" t="n">
        <v>0.246058763568995</v>
      </c>
      <c r="H43" s="92" t="n">
        <f aca="false">I73</f>
        <v>0.24605876356899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01"/>
      <c r="E44" s="94"/>
      <c r="F44" s="94"/>
      <c r="G44" s="102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03"/>
      <c r="E45" s="94"/>
      <c r="F45" s="94"/>
      <c r="G45" s="104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03"/>
      <c r="E46" s="96"/>
      <c r="F46" s="96"/>
      <c r="G46" s="104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03"/>
      <c r="E47" s="90"/>
      <c r="F47" s="90"/>
      <c r="G47" s="104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03"/>
      <c r="E48" s="94"/>
      <c r="F48" s="94"/>
      <c r="G48" s="104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03"/>
      <c r="E49" s="94"/>
      <c r="F49" s="94"/>
      <c r="G49" s="104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0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03"/>
      <c r="E51" s="90"/>
      <c r="F51" s="90"/>
      <c r="G51" s="104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03"/>
      <c r="E52" s="94"/>
      <c r="F52" s="94"/>
      <c r="G52" s="104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03"/>
      <c r="E54" s="96"/>
      <c r="F54" s="96"/>
      <c r="G54" s="104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08188597116734</v>
      </c>
      <c r="H55" s="110" t="n">
        <f aca="false">G55*H$8</f>
        <v>0.30818859711673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01164485649788</v>
      </c>
      <c r="H56" s="111" t="n">
        <f aca="false">G56*I$8</f>
        <v>0.301164485649788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94140374182842</v>
      </c>
      <c r="H57" s="111" t="n">
        <f aca="false">G57*J$8</f>
        <v>0.29414037418284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87116262715896</v>
      </c>
      <c r="H58" s="111" t="n">
        <f aca="false">G58*K$8</f>
        <v>0.28711626271589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8009215124895</v>
      </c>
      <c r="H59" s="113" t="n">
        <f aca="false">G59*H$8</f>
        <v>0.2800921512489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73068039782004</v>
      </c>
      <c r="H60" s="114" t="n">
        <f aca="false">G60*I$8</f>
        <v>0.27306803978200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66043928315058</v>
      </c>
      <c r="H61" s="114" t="n">
        <f aca="false">G61*J$8</f>
        <v>0.26604392831505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9019816848112</v>
      </c>
      <c r="H62" s="115" t="n">
        <f aca="false">G62*K$8</f>
        <v>0.259019816848112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51995705381166</v>
      </c>
      <c r="H63" s="113" t="n">
        <f aca="false">G63*H$8</f>
        <v>0.251995705381166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4497159391422</v>
      </c>
      <c r="H64" s="114" t="n">
        <f aca="false">G64*I$8</f>
        <v>0.2449715939142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37947482447274</v>
      </c>
      <c r="H65" s="114" t="n">
        <f aca="false">G65*J$8</f>
        <v>0.2379474824472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30923370980328</v>
      </c>
      <c r="H66" s="115" t="n">
        <f aca="false">G66*K$8</f>
        <v>0.23092337098032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23899259513382</v>
      </c>
      <c r="H67" s="113" t="n">
        <f aca="false">G67*H$8</f>
        <v>0.22389925951338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16875148046436</v>
      </c>
      <c r="H68" s="114" t="n">
        <f aca="false">G68*I$8</f>
        <v>0.21687514804643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0985103657949</v>
      </c>
      <c r="H69" s="114" t="n">
        <f aca="false">G69*J$8</f>
        <v>0.20985103657949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02826925112544</v>
      </c>
      <c r="H70" s="118" t="n">
        <f aca="false">G70*K$8</f>
        <v>0.20282692511254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95802813645598</v>
      </c>
      <c r="H71" s="123" t="n">
        <f aca="false">G71*H$8</f>
        <v>0.195802813645598</v>
      </c>
      <c r="I71" s="124" t="n">
        <f aca="false">H3/H$8</f>
        <v>0.403056857161849</v>
      </c>
      <c r="J71" s="125" t="n">
        <f aca="false">I3/I$8</f>
        <v>0.562273156808965</v>
      </c>
      <c r="K71" s="125" t="n">
        <f aca="false">J3/J$8</f>
        <v>0.479822034111712</v>
      </c>
      <c r="L71" s="126" t="n">
        <f aca="false">K3/K$8</f>
        <v>0.3126091914347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88778702178652</v>
      </c>
      <c r="H72" s="127" t="n">
        <f aca="false">G72*I$8</f>
        <v>0.188778702178652</v>
      </c>
      <c r="I72" s="128" t="n">
        <f aca="false">H4/H$8</f>
        <v>0.24388445615635</v>
      </c>
      <c r="J72" s="129" t="n">
        <f aca="false">I4/I$8</f>
        <v>0.405813564844165</v>
      </c>
      <c r="K72" s="129" t="n">
        <f aca="false">J4/J$8</f>
        <v>0.635149352016746</v>
      </c>
      <c r="L72" s="130" t="n">
        <f aca="false">K4/K$8</f>
        <v>0.496502049187342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81754590711706</v>
      </c>
      <c r="H73" s="127" t="n">
        <f aca="false">G73*J$8</f>
        <v>0.181754590711706</v>
      </c>
      <c r="I73" s="128" t="n">
        <f aca="false">H5/H$8</f>
        <v>0.24605876356899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7473047924476</v>
      </c>
      <c r="H74" s="131" t="n">
        <f aca="false">G74*K$8</f>
        <v>0.17473047924476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67706367777814</v>
      </c>
      <c r="H75" s="123" t="n">
        <f aca="false">G75*H$8</f>
        <v>0.16770636777781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0682256310868</v>
      </c>
      <c r="H76" s="127" t="n">
        <f aca="false">G76*I$8</f>
        <v>0.160682256310868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53658144843922</v>
      </c>
      <c r="H77" s="127" t="n">
        <f aca="false">G77*J$8</f>
        <v>0.153658144843922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46634033376976</v>
      </c>
      <c r="H78" s="139" t="n">
        <f aca="false">G78*K$8</f>
        <v>0.14663403337697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3960992191003</v>
      </c>
      <c r="H79" s="141" t="n">
        <f aca="false">G79*H$8</f>
        <v>0.13960992191003</v>
      </c>
      <c r="I79" s="142" t="n">
        <f aca="false">IF(H79&gt;$E$2,$E$2+(H79-$E$2)*(1-K79/100),H79)</f>
        <v>0.13960992191003</v>
      </c>
      <c r="J79" s="142" t="n">
        <f aca="false">H79-I79</f>
        <v>0</v>
      </c>
      <c r="K79" s="143" t="n">
        <v>3</v>
      </c>
      <c r="M79" s="144" t="n">
        <f aca="false">I79</f>
        <v>0.13960992191003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32585810443084</v>
      </c>
      <c r="H80" s="145" t="n">
        <f aca="false">G80*I$8</f>
        <v>0.132585810443084</v>
      </c>
      <c r="I80" s="146" t="n">
        <f aca="false">IF(H80&gt;$E$2,$E$2+(H80-$E$2)*(1-K80/100),H80)</f>
        <v>0.132585810443084</v>
      </c>
      <c r="J80" s="146" t="n">
        <f aca="false">H80-I80</f>
        <v>0</v>
      </c>
      <c r="K80" s="147" t="n">
        <v>9</v>
      </c>
      <c r="M80" s="148" t="n">
        <f aca="false">I80</f>
        <v>0.132585810443084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125561698976138</v>
      </c>
      <c r="H81" s="145" t="n">
        <f aca="false">G81*J$8</f>
        <v>0.125561698976138</v>
      </c>
      <c r="I81" s="146" t="n">
        <f aca="false">IF(H81&gt;$E$2,$E$2+(H81-$E$2)*(1-K81/100),H81)</f>
        <v>0.125561698976138</v>
      </c>
      <c r="J81" s="146" t="n">
        <f aca="false">H81-I81</f>
        <v>0</v>
      </c>
      <c r="K81" s="147" t="n">
        <v>27</v>
      </c>
      <c r="M81" s="148" t="n">
        <f aca="false">I81</f>
        <v>0.125561698976138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118537587509192</v>
      </c>
      <c r="H82" s="149" t="n">
        <f aca="false">G82*K$8</f>
        <v>0.118537587509192</v>
      </c>
      <c r="I82" s="150" t="n">
        <f aca="false">IF(H82&gt;$E$2,$E$2+(H82-$E$2)*(1-K82/100),H82)</f>
        <v>0.118537587509192</v>
      </c>
      <c r="J82" s="150" t="n">
        <f aca="false">H82-I82</f>
        <v>0</v>
      </c>
      <c r="K82" s="151" t="n">
        <v>81</v>
      </c>
      <c r="M82" s="152" t="n">
        <f aca="false">I82</f>
        <v>0.11853758750919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111513476042246</v>
      </c>
      <c r="H83" s="141" t="n">
        <f aca="false">G83*H$8</f>
        <v>0.111513476042246</v>
      </c>
      <c r="I83" s="142" t="n">
        <f aca="false">IF(H83&gt;$E$2,$E$2+(H83-$E$2)*(1-K83/100),H83)</f>
        <v>0.111513476042246</v>
      </c>
      <c r="J83" s="142" t="n">
        <f aca="false">H83-I83</f>
        <v>0</v>
      </c>
      <c r="K83" s="143" t="n">
        <v>100</v>
      </c>
      <c r="M83" s="144" t="n">
        <f aca="false">I83</f>
        <v>0.111513476042246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1044893645753</v>
      </c>
      <c r="H84" s="145" t="n">
        <f aca="false">G84*I$8</f>
        <v>0.1044893645753</v>
      </c>
      <c r="I84" s="146" t="n">
        <f aca="false">IF(H84&gt;$E$2,$E$2+(H84-$E$2)*(1-K84/100),H84)</f>
        <v>0.1044893645753</v>
      </c>
      <c r="J84" s="146" t="n">
        <f aca="false">H84-I84</f>
        <v>0</v>
      </c>
      <c r="K84" s="147" t="n">
        <v>100</v>
      </c>
      <c r="M84" s="148" t="n">
        <f aca="false">I84</f>
        <v>0.1044893645753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974652531083536</v>
      </c>
      <c r="H85" s="145" t="n">
        <f aca="false">G85*J$8</f>
        <v>0.0974652531083536</v>
      </c>
      <c r="I85" s="146" t="n">
        <f aca="false">IF(H85&gt;$E$2,$E$2+(H85-$E$2)*(1-K85/100),H85)</f>
        <v>0.0974652531083536</v>
      </c>
      <c r="J85" s="146" t="n">
        <f aca="false">H85-I85</f>
        <v>0</v>
      </c>
      <c r="K85" s="147" t="n">
        <v>100</v>
      </c>
      <c r="M85" s="148" t="n">
        <f aca="false">I85</f>
        <v>0.0974652531083536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904411416414077</v>
      </c>
      <c r="H86" s="149" t="n">
        <f aca="false">G86*K$8</f>
        <v>0.0904411416414077</v>
      </c>
      <c r="I86" s="150" t="n">
        <f aca="false">IF(H86&gt;$E$2,$E$2+(H86-$E$2)*(1-K86/100),H86)</f>
        <v>0.0904411416414077</v>
      </c>
      <c r="J86" s="150" t="n">
        <f aca="false">H86-I86</f>
        <v>0</v>
      </c>
      <c r="K86" s="151" t="n">
        <v>100</v>
      </c>
      <c r="M86" s="152" t="n">
        <f aca="false">I86</f>
        <v>0.0904411416414077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834170301744616</v>
      </c>
      <c r="H87" s="141" t="n">
        <f aca="false">G87*H$8</f>
        <v>0.0834170301744616</v>
      </c>
      <c r="I87" s="142" t="n">
        <f aca="false">IF(H87&gt;$E$2,$E$2+(H87-$E$2)*(1-K87/100),H87)</f>
        <v>0.0834170301744616</v>
      </c>
      <c r="J87" s="142" t="n">
        <f aca="false">H87-I87</f>
        <v>0</v>
      </c>
      <c r="K87" s="143" t="n">
        <v>100</v>
      </c>
      <c r="M87" s="144" t="n">
        <f aca="false">I87</f>
        <v>0.0834170301744616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763929187075156</v>
      </c>
      <c r="H88" s="145" t="n">
        <f aca="false">G88*I$8</f>
        <v>0.0763929187075156</v>
      </c>
      <c r="I88" s="146" t="n">
        <f aca="false">IF(H88&gt;$E$2,$E$2+(H88-$E$2)*(1-K88/100),H88)</f>
        <v>0.0763929187075156</v>
      </c>
      <c r="J88" s="146" t="n">
        <f aca="false">H88-I88</f>
        <v>0</v>
      </c>
      <c r="K88" s="147" t="n">
        <v>100</v>
      </c>
      <c r="M88" s="148" t="n">
        <f aca="false">I88</f>
        <v>0.076392918707515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693688072405696</v>
      </c>
      <c r="H89" s="145" t="n">
        <f aca="false">G89*J$8</f>
        <v>0.0693688072405696</v>
      </c>
      <c r="I89" s="146" t="n">
        <f aca="false">IF(H89&gt;$E$2,$E$2+(H89-$E$2)*(1-K89/100),H89)</f>
        <v>0.0693688072405696</v>
      </c>
      <c r="J89" s="146" t="n">
        <f aca="false">H89-I89</f>
        <v>0</v>
      </c>
      <c r="K89" s="147" t="n">
        <v>100</v>
      </c>
      <c r="M89" s="148" t="n">
        <f aca="false">I89</f>
        <v>0.0693688072405696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623446957736236</v>
      </c>
      <c r="H90" s="153" t="n">
        <f aca="false">G90*K$8</f>
        <v>0.0623446957736236</v>
      </c>
      <c r="I90" s="154" t="n">
        <f aca="false">IF(H90&gt;$E$2,$E$2+(H90-$E$2)*(1-K90/100),H90)</f>
        <v>0.0623446957736236</v>
      </c>
      <c r="J90" s="154" t="n">
        <f aca="false">H90-I90</f>
        <v>0</v>
      </c>
      <c r="K90" s="155" t="n">
        <v>100</v>
      </c>
      <c r="M90" s="156" t="n">
        <f aca="false">I90</f>
        <v>0.0623446957736236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553205843066776</v>
      </c>
      <c r="H91" s="141" t="n">
        <f aca="false">G91*H$8</f>
        <v>0.0553205843066776</v>
      </c>
      <c r="I91" s="142" t="n">
        <f aca="false">IF(H91&gt;$E$2,$E$2+(H91-$E$2)*(1-K91/100),H91)</f>
        <v>0.0553205843066776</v>
      </c>
      <c r="J91" s="142" t="n">
        <f aca="false">H91-I91</f>
        <v>0</v>
      </c>
      <c r="K91" s="143" t="n">
        <v>100</v>
      </c>
      <c r="M91" s="144" t="n">
        <f aca="false">I91</f>
        <v>0.0553205843066776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482964728397316</v>
      </c>
      <c r="H92" s="145" t="n">
        <f aca="false">G92*I$8</f>
        <v>0.0482964728397316</v>
      </c>
      <c r="I92" s="146" t="n">
        <f aca="false">IF(H92&gt;$E$2,$E$2+(H92-$E$2)*(1-K92/100),H92)</f>
        <v>0.0482964728397316</v>
      </c>
      <c r="J92" s="146" t="n">
        <f aca="false">H92-I92</f>
        <v>0</v>
      </c>
      <c r="K92" s="147" t="n">
        <v>100</v>
      </c>
      <c r="M92" s="148" t="n">
        <f aca="false">I92</f>
        <v>0.048296472839731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0412723613727856</v>
      </c>
      <c r="H93" s="145" t="n">
        <f aca="false">G93*J$8</f>
        <v>0.0412723613727856</v>
      </c>
      <c r="I93" s="146" t="n">
        <f aca="false">IF(H93&gt;$E$2,$E$2+(H93-$E$2)*(1-K93/100),H93)</f>
        <v>0.0412723613727856</v>
      </c>
      <c r="J93" s="146" t="n">
        <f aca="false">H93-I93</f>
        <v>0</v>
      </c>
      <c r="K93" s="147" t="n">
        <v>100</v>
      </c>
      <c r="M93" s="148" t="n">
        <f aca="false">I93</f>
        <v>0.0412723613727856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0342482499058396</v>
      </c>
      <c r="H94" s="149" t="n">
        <f aca="false">G94*K$8</f>
        <v>0.0342482499058396</v>
      </c>
      <c r="I94" s="150" t="n">
        <f aca="false">IF(H94&gt;$E$2,$E$2+(H94-$E$2)*(1-K94/100),H94)</f>
        <v>0.0342482499058396</v>
      </c>
      <c r="J94" s="150" t="n">
        <f aca="false">H94-I94</f>
        <v>0</v>
      </c>
      <c r="K94" s="151" t="n">
        <v>100</v>
      </c>
      <c r="M94" s="152" t="n">
        <f aca="false">I94</f>
        <v>0.0342482499058396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0272241384388935</v>
      </c>
      <c r="H95" s="141" t="n">
        <f aca="false">G95*H$8</f>
        <v>0.0272241384388935</v>
      </c>
      <c r="I95" s="142" t="n">
        <f aca="false">IF(H95&gt;$E$2,$E$2+(H95-$E$2)*(1-K95/100),H95)</f>
        <v>0.0272241384388935</v>
      </c>
      <c r="J95" s="142" t="n">
        <f aca="false">H95-I95</f>
        <v>0</v>
      </c>
      <c r="K95" s="143" t="n">
        <v>100</v>
      </c>
      <c r="M95" s="144" t="n">
        <f aca="false">I95</f>
        <v>0.0272241384388935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0202000269719476</v>
      </c>
      <c r="H96" s="145" t="n">
        <f aca="false">G96*I$8</f>
        <v>0.0202000269719476</v>
      </c>
      <c r="I96" s="146" t="n">
        <f aca="false">IF(H96&gt;$E$2,$E$2+(H96-$E$2)*(1-K96/100),H96)</f>
        <v>0.0202000269719476</v>
      </c>
      <c r="J96" s="146" t="n">
        <f aca="false">H96-I96</f>
        <v>0</v>
      </c>
      <c r="K96" s="147" t="n">
        <v>100</v>
      </c>
      <c r="M96" s="148" t="n">
        <f aca="false">I96</f>
        <v>0.0202000269719476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0131759155050015</v>
      </c>
      <c r="H97" s="145" t="n">
        <f aca="false">G97*J$8</f>
        <v>0.0131759155050015</v>
      </c>
      <c r="I97" s="146" t="n">
        <f aca="false">IF(H97&gt;$E$2,$E$2+(H97-$E$2)*(1-K97/100),H97)</f>
        <v>0.0131759155050015</v>
      </c>
      <c r="J97" s="146" t="n">
        <f aca="false">H97-I97</f>
        <v>0</v>
      </c>
      <c r="K97" s="147" t="n">
        <v>100</v>
      </c>
      <c r="M97" s="148" t="n">
        <f aca="false">I97</f>
        <v>0.0131759155050015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00615180403805554</v>
      </c>
      <c r="H98" s="149" t="n">
        <f aca="false">G98*K$8</f>
        <v>0.00615180403805554</v>
      </c>
      <c r="I98" s="150" t="n">
        <f aca="false">IF(H98&gt;$E$2,$E$2+(H98-$E$2)*(1-K98/100),H98)</f>
        <v>0.00615180403805554</v>
      </c>
      <c r="J98" s="150" t="n">
        <f aca="false">H98-I98</f>
        <v>0</v>
      </c>
      <c r="K98" s="151" t="n">
        <v>100</v>
      </c>
      <c r="M98" s="152" t="n">
        <f aca="false">I98</f>
        <v>0.00615180403805554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1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03056857161849</v>
      </c>
      <c r="I3" s="38" t="n">
        <f aca="false">G36</f>
        <v>0.562273156808965</v>
      </c>
      <c r="J3" s="39" t="n">
        <f aca="false">G37</f>
        <v>0.479822034111712</v>
      </c>
      <c r="K3" s="40" t="n">
        <f aca="false">G38</f>
        <v>0.312609191434707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53821974362572</v>
      </c>
      <c r="F4" s="29"/>
      <c r="G4" s="44" t="n">
        <v>2001</v>
      </c>
      <c r="H4" s="45" t="n">
        <f aca="false">G39</f>
        <v>0.24388445615635</v>
      </c>
      <c r="I4" s="46" t="n">
        <f aca="false">G40</f>
        <v>0.405813564844165</v>
      </c>
      <c r="J4" s="47" t="n">
        <f aca="false">G41</f>
        <v>0.635149352016746</v>
      </c>
      <c r="K4" s="48" t="n">
        <f aca="false">G42</f>
        <v>0.496502049187342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24605876356899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0571468532880836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20574380587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60" t="n">
        <v>36545</v>
      </c>
      <c r="E35" s="90" t="n">
        <v>0</v>
      </c>
      <c r="F35" s="90"/>
      <c r="G35" s="161" t="n">
        <v>0.403056857161849</v>
      </c>
      <c r="H35" s="92" t="n">
        <f aca="false">I71</f>
        <v>0.40305685716184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60" t="n">
        <v>36635</v>
      </c>
      <c r="E36" s="94" t="n">
        <v>3</v>
      </c>
      <c r="F36" s="94"/>
      <c r="G36" s="161" t="n">
        <v>0.562273156808965</v>
      </c>
      <c r="H36" s="92" t="n">
        <f aca="false">J71</f>
        <v>0.562273156808965</v>
      </c>
    </row>
    <row r="37" customFormat="false" ht="12" hidden="false" customHeight="true" outlineLevel="0" collapsed="false">
      <c r="A37" s="86"/>
      <c r="B37" s="87"/>
      <c r="C37" s="44" t="s">
        <v>51</v>
      </c>
      <c r="D37" s="160" t="n">
        <v>36734</v>
      </c>
      <c r="E37" s="94" t="n">
        <v>6</v>
      </c>
      <c r="F37" s="95"/>
      <c r="G37" s="161" t="n">
        <v>0.479822034111712</v>
      </c>
      <c r="H37" s="92" t="n">
        <f aca="false">K71</f>
        <v>0.479822034111712</v>
      </c>
    </row>
    <row r="38" customFormat="false" ht="12" hidden="false" customHeight="true" outlineLevel="0" collapsed="false">
      <c r="A38" s="86"/>
      <c r="B38" s="87"/>
      <c r="C38" s="53" t="s">
        <v>52</v>
      </c>
      <c r="D38" s="160" t="n">
        <v>36824</v>
      </c>
      <c r="E38" s="96" t="n">
        <v>9</v>
      </c>
      <c r="F38" s="96"/>
      <c r="G38" s="161" t="n">
        <v>0.312609191434707</v>
      </c>
      <c r="H38" s="92" t="n">
        <f aca="false">L71</f>
        <v>0.3126091914347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62" t="n">
        <v>36913</v>
      </c>
      <c r="E39" s="90" t="n">
        <v>12</v>
      </c>
      <c r="F39" s="90"/>
      <c r="G39" s="161" t="n">
        <v>0.24388445615635</v>
      </c>
      <c r="H39" s="92" t="n">
        <f aca="false">I72</f>
        <v>0.24388445615635</v>
      </c>
    </row>
    <row r="40" customFormat="false" ht="12" hidden="false" customHeight="true" outlineLevel="0" collapsed="false">
      <c r="A40" s="86"/>
      <c r="B40" s="97"/>
      <c r="C40" s="44" t="s">
        <v>50</v>
      </c>
      <c r="D40" s="160" t="n">
        <v>36991</v>
      </c>
      <c r="E40" s="94" t="n">
        <v>15</v>
      </c>
      <c r="F40" s="94"/>
      <c r="G40" s="161" t="n">
        <v>0.405813564844165</v>
      </c>
      <c r="H40" s="92" t="n">
        <f aca="false">J72</f>
        <v>0.405813564844165</v>
      </c>
    </row>
    <row r="41" customFormat="false" ht="12" hidden="false" customHeight="true" outlineLevel="0" collapsed="false">
      <c r="A41" s="86"/>
      <c r="B41" s="97"/>
      <c r="C41" s="44" t="s">
        <v>51</v>
      </c>
      <c r="D41" s="160" t="n">
        <v>37084</v>
      </c>
      <c r="E41" s="94" t="n">
        <v>18</v>
      </c>
      <c r="F41" s="94"/>
      <c r="G41" s="161" t="n">
        <v>0.635149352016746</v>
      </c>
      <c r="H41" s="92" t="n">
        <f aca="false">K72</f>
        <v>0.635149352016746</v>
      </c>
    </row>
    <row r="42" customFormat="false" ht="12" hidden="false" customHeight="true" outlineLevel="0" collapsed="false">
      <c r="A42" s="86"/>
      <c r="B42" s="97"/>
      <c r="C42" s="53" t="s">
        <v>52</v>
      </c>
      <c r="D42" s="160" t="n">
        <v>37173</v>
      </c>
      <c r="E42" s="96" t="n">
        <v>21</v>
      </c>
      <c r="F42" s="96"/>
      <c r="G42" s="161" t="n">
        <v>0.496502049187342</v>
      </c>
      <c r="H42" s="92" t="n">
        <f aca="false">L72</f>
        <v>0.496502049187342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0" t="n">
        <v>37271</v>
      </c>
      <c r="E43" s="90" t="n">
        <v>24</v>
      </c>
      <c r="F43" s="90"/>
      <c r="G43" s="161" t="n">
        <v>0.246058763568995</v>
      </c>
      <c r="H43" s="92" t="n">
        <f aca="false">I73</f>
        <v>0.24605876356899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3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65"/>
      <c r="E45" s="94"/>
      <c r="F45" s="94"/>
      <c r="G45" s="166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65"/>
      <c r="E46" s="96"/>
      <c r="F46" s="96"/>
      <c r="G46" s="166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65"/>
      <c r="E47" s="90"/>
      <c r="F47" s="90"/>
      <c r="G47" s="166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65"/>
      <c r="E48" s="94"/>
      <c r="F48" s="94"/>
      <c r="G48" s="166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65"/>
      <c r="E49" s="94"/>
      <c r="F49" s="94"/>
      <c r="G49" s="166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05"/>
      <c r="E50" s="96"/>
      <c r="F50" s="96"/>
      <c r="G50" s="167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65"/>
      <c r="E51" s="90"/>
      <c r="F51" s="90"/>
      <c r="G51" s="166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65"/>
      <c r="E52" s="94"/>
      <c r="F52" s="94"/>
      <c r="G52" s="166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65"/>
      <c r="E54" s="96"/>
      <c r="F54" s="96"/>
      <c r="G54" s="166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08188597116734</v>
      </c>
      <c r="H55" s="110" t="n">
        <f aca="false">G55*H$8</f>
        <v>0.30818859711673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01164485649788</v>
      </c>
      <c r="H56" s="111" t="n">
        <f aca="false">G56*I$8</f>
        <v>0.301164485649788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94140374182842</v>
      </c>
      <c r="H57" s="111" t="n">
        <f aca="false">G57*J$8</f>
        <v>0.29414037418284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87116262715896</v>
      </c>
      <c r="H58" s="111" t="n">
        <f aca="false">G58*K$8</f>
        <v>0.28711626271589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8009215124895</v>
      </c>
      <c r="H59" s="113" t="n">
        <f aca="false">G59*H$8</f>
        <v>0.2800921512489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73068039782004</v>
      </c>
      <c r="H60" s="114" t="n">
        <f aca="false">G60*I$8</f>
        <v>0.27306803978200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66043928315058</v>
      </c>
      <c r="H61" s="114" t="n">
        <f aca="false">G61*J$8</f>
        <v>0.26604392831505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9019816848112</v>
      </c>
      <c r="H62" s="115" t="n">
        <f aca="false">G62*K$8</f>
        <v>0.259019816848112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51995705381166</v>
      </c>
      <c r="H63" s="113" t="n">
        <f aca="false">G63*H$8</f>
        <v>0.251995705381166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4497159391422</v>
      </c>
      <c r="H64" s="114" t="n">
        <f aca="false">G64*I$8</f>
        <v>0.2449715939142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37947482447274</v>
      </c>
      <c r="H65" s="114" t="n">
        <f aca="false">G65*J$8</f>
        <v>0.2379474824472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30923370980328</v>
      </c>
      <c r="H66" s="115" t="n">
        <f aca="false">G66*K$8</f>
        <v>0.23092337098032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23899259513382</v>
      </c>
      <c r="H67" s="113" t="n">
        <f aca="false">G67*H$8</f>
        <v>0.22389925951338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16875148046436</v>
      </c>
      <c r="H68" s="114" t="n">
        <f aca="false">G68*I$8</f>
        <v>0.21687514804643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0985103657949</v>
      </c>
      <c r="H69" s="114" t="n">
        <f aca="false">G69*J$8</f>
        <v>0.20985103657949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02826925112544</v>
      </c>
      <c r="H70" s="118" t="n">
        <f aca="false">G70*K$8</f>
        <v>0.20282692511254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95802813645598</v>
      </c>
      <c r="H71" s="123" t="n">
        <f aca="false">G71*H$8</f>
        <v>0.195802813645598</v>
      </c>
      <c r="I71" s="124" t="n">
        <f aca="false">H3/H$8</f>
        <v>0.403056857161849</v>
      </c>
      <c r="J71" s="125" t="n">
        <f aca="false">I3/I$8</f>
        <v>0.562273156808965</v>
      </c>
      <c r="K71" s="125" t="n">
        <f aca="false">J3/J$8</f>
        <v>0.479822034111712</v>
      </c>
      <c r="L71" s="126" t="n">
        <f aca="false">K3/K$8</f>
        <v>0.3126091914347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88778702178652</v>
      </c>
      <c r="H72" s="127" t="n">
        <f aca="false">G72*I$8</f>
        <v>0.188778702178652</v>
      </c>
      <c r="I72" s="128" t="n">
        <f aca="false">H4/H$8</f>
        <v>0.24388445615635</v>
      </c>
      <c r="J72" s="129" t="n">
        <f aca="false">I4/I$8</f>
        <v>0.405813564844165</v>
      </c>
      <c r="K72" s="129" t="n">
        <f aca="false">J4/J$8</f>
        <v>0.635149352016746</v>
      </c>
      <c r="L72" s="130" t="n">
        <f aca="false">K4/K$8</f>
        <v>0.496502049187342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81754590711706</v>
      </c>
      <c r="H73" s="127" t="n">
        <f aca="false">G73*J$8</f>
        <v>0.181754590711706</v>
      </c>
      <c r="I73" s="128" t="n">
        <f aca="false">H5/H$8</f>
        <v>0.24605876356899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7473047924476</v>
      </c>
      <c r="H74" s="131" t="n">
        <f aca="false">G74*K$8</f>
        <v>0.17473047924476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67706367777814</v>
      </c>
      <c r="H75" s="123" t="n">
        <f aca="false">G75*H$8</f>
        <v>0.16770636777781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0682256310868</v>
      </c>
      <c r="H76" s="127" t="n">
        <f aca="false">G76*I$8</f>
        <v>0.160682256310868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53658144843922</v>
      </c>
      <c r="H77" s="127" t="n">
        <f aca="false">G77*J$8</f>
        <v>0.153658144843922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46634033376976</v>
      </c>
      <c r="H78" s="139" t="n">
        <f aca="false">G78*K$8</f>
        <v>0.14663403337697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3960992191003</v>
      </c>
      <c r="H79" s="141" t="n">
        <f aca="false">G79*H$8</f>
        <v>0.13960992191003</v>
      </c>
      <c r="I79" s="142" t="n">
        <f aca="false">IF(H79&gt;$E$2,$E$2+(H79-$E$2)*(1-K79/100),H79)</f>
        <v>0.13960992191003</v>
      </c>
      <c r="J79" s="142" t="n">
        <f aca="false">H79-I79</f>
        <v>0</v>
      </c>
      <c r="K79" s="143" t="n">
        <v>3</v>
      </c>
      <c r="M79" s="144" t="n">
        <f aca="false">I79</f>
        <v>0.13960992191003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32585810443084</v>
      </c>
      <c r="H80" s="145" t="n">
        <f aca="false">G80*I$8</f>
        <v>0.132585810443084</v>
      </c>
      <c r="I80" s="146" t="n">
        <f aca="false">IF(H80&gt;$E$2,$E$2+(H80-$E$2)*(1-K80/100),H80)</f>
        <v>0.132585810443084</v>
      </c>
      <c r="J80" s="146" t="n">
        <f aca="false">H80-I80</f>
        <v>0</v>
      </c>
      <c r="K80" s="147" t="n">
        <v>9</v>
      </c>
      <c r="M80" s="148" t="n">
        <f aca="false">I80</f>
        <v>0.132585810443084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125561698976138</v>
      </c>
      <c r="H81" s="145" t="n">
        <f aca="false">G81*J$8</f>
        <v>0.125561698976138</v>
      </c>
      <c r="I81" s="146" t="n">
        <f aca="false">IF(H81&gt;$E$2,$E$2+(H81-$E$2)*(1-K81/100),H81)</f>
        <v>0.125561698976138</v>
      </c>
      <c r="J81" s="146" t="n">
        <f aca="false">H81-I81</f>
        <v>0</v>
      </c>
      <c r="K81" s="147" t="n">
        <v>27</v>
      </c>
      <c r="M81" s="148" t="n">
        <f aca="false">I81</f>
        <v>0.125561698976138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118537587509192</v>
      </c>
      <c r="H82" s="149" t="n">
        <f aca="false">G82*K$8</f>
        <v>0.118537587509192</v>
      </c>
      <c r="I82" s="150" t="n">
        <f aca="false">IF(H82&gt;$E$2,$E$2+(H82-$E$2)*(1-K82/100),H82)</f>
        <v>0.118537587509192</v>
      </c>
      <c r="J82" s="150" t="n">
        <f aca="false">H82-I82</f>
        <v>0</v>
      </c>
      <c r="K82" s="151" t="n">
        <v>81</v>
      </c>
      <c r="M82" s="152" t="n">
        <f aca="false">I82</f>
        <v>0.11853758750919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111513476042246</v>
      </c>
      <c r="H83" s="141" t="n">
        <f aca="false">G83*H$8</f>
        <v>0.111513476042246</v>
      </c>
      <c r="I83" s="142" t="n">
        <f aca="false">IF(H83&gt;$E$2,$E$2+(H83-$E$2)*(1-K83/100),H83)</f>
        <v>0.111513476042246</v>
      </c>
      <c r="J83" s="142" t="n">
        <f aca="false">H83-I83</f>
        <v>0</v>
      </c>
      <c r="K83" s="143" t="n">
        <v>100</v>
      </c>
      <c r="M83" s="144" t="n">
        <f aca="false">I83</f>
        <v>0.111513476042246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1044893645753</v>
      </c>
      <c r="H84" s="145" t="n">
        <f aca="false">G84*I$8</f>
        <v>0.1044893645753</v>
      </c>
      <c r="I84" s="146" t="n">
        <f aca="false">IF(H84&gt;$E$2,$E$2+(H84-$E$2)*(1-K84/100),H84)</f>
        <v>0.1044893645753</v>
      </c>
      <c r="J84" s="146" t="n">
        <f aca="false">H84-I84</f>
        <v>0</v>
      </c>
      <c r="K84" s="147" t="n">
        <v>100</v>
      </c>
      <c r="M84" s="148" t="n">
        <f aca="false">I84</f>
        <v>0.1044893645753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974652531083536</v>
      </c>
      <c r="H85" s="145" t="n">
        <f aca="false">G85*J$8</f>
        <v>0.0974652531083536</v>
      </c>
      <c r="I85" s="146" t="n">
        <f aca="false">IF(H85&gt;$E$2,$E$2+(H85-$E$2)*(1-K85/100),H85)</f>
        <v>0.0974652531083536</v>
      </c>
      <c r="J85" s="146" t="n">
        <f aca="false">H85-I85</f>
        <v>0</v>
      </c>
      <c r="K85" s="147" t="n">
        <v>100</v>
      </c>
      <c r="M85" s="148" t="n">
        <f aca="false">I85</f>
        <v>0.0974652531083536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904411416414077</v>
      </c>
      <c r="H86" s="149" t="n">
        <f aca="false">G86*K$8</f>
        <v>0.0904411416414077</v>
      </c>
      <c r="I86" s="150" t="n">
        <f aca="false">IF(H86&gt;$E$2,$E$2+(H86-$E$2)*(1-K86/100),H86)</f>
        <v>0.0904411416414077</v>
      </c>
      <c r="J86" s="150" t="n">
        <f aca="false">H86-I86</f>
        <v>0</v>
      </c>
      <c r="K86" s="151" t="n">
        <v>100</v>
      </c>
      <c r="M86" s="152" t="n">
        <f aca="false">I86</f>
        <v>0.0904411416414077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834170301744616</v>
      </c>
      <c r="H87" s="141" t="n">
        <f aca="false">G87*H$8</f>
        <v>0.0834170301744616</v>
      </c>
      <c r="I87" s="142" t="n">
        <f aca="false">IF(H87&gt;$E$2,$E$2+(H87-$E$2)*(1-K87/100),H87)</f>
        <v>0.0834170301744616</v>
      </c>
      <c r="J87" s="142" t="n">
        <f aca="false">H87-I87</f>
        <v>0</v>
      </c>
      <c r="K87" s="143" t="n">
        <v>100</v>
      </c>
      <c r="M87" s="144" t="n">
        <f aca="false">I87</f>
        <v>0.0834170301744616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763929187075156</v>
      </c>
      <c r="H88" s="145" t="n">
        <f aca="false">G88*I$8</f>
        <v>0.0763929187075156</v>
      </c>
      <c r="I88" s="146" t="n">
        <f aca="false">IF(H88&gt;$E$2,$E$2+(H88-$E$2)*(1-K88/100),H88)</f>
        <v>0.0763929187075156</v>
      </c>
      <c r="J88" s="146" t="n">
        <f aca="false">H88-I88</f>
        <v>0</v>
      </c>
      <c r="K88" s="147" t="n">
        <v>100</v>
      </c>
      <c r="M88" s="148" t="n">
        <f aca="false">I88</f>
        <v>0.076392918707515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693688072405696</v>
      </c>
      <c r="H89" s="145" t="n">
        <f aca="false">G89*J$8</f>
        <v>0.0693688072405696</v>
      </c>
      <c r="I89" s="146" t="n">
        <f aca="false">IF(H89&gt;$E$2,$E$2+(H89-$E$2)*(1-K89/100),H89)</f>
        <v>0.0693688072405696</v>
      </c>
      <c r="J89" s="146" t="n">
        <f aca="false">H89-I89</f>
        <v>0</v>
      </c>
      <c r="K89" s="147" t="n">
        <v>100</v>
      </c>
      <c r="M89" s="148" t="n">
        <f aca="false">I89</f>
        <v>0.0693688072405696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623446957736236</v>
      </c>
      <c r="H90" s="153" t="n">
        <f aca="false">G90*K$8</f>
        <v>0.0623446957736236</v>
      </c>
      <c r="I90" s="154" t="n">
        <f aca="false">IF(H90&gt;$E$2,$E$2+(H90-$E$2)*(1-K90/100),H90)</f>
        <v>0.0623446957736236</v>
      </c>
      <c r="J90" s="154" t="n">
        <f aca="false">H90-I90</f>
        <v>0</v>
      </c>
      <c r="K90" s="155" t="n">
        <v>100</v>
      </c>
      <c r="M90" s="156" t="n">
        <f aca="false">I90</f>
        <v>0.0623446957736236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553205843066776</v>
      </c>
      <c r="H91" s="141" t="n">
        <f aca="false">G91*H$8</f>
        <v>0.0553205843066776</v>
      </c>
      <c r="I91" s="142" t="n">
        <f aca="false">IF(H91&gt;$E$2,$E$2+(H91-$E$2)*(1-K91/100),H91)</f>
        <v>0.0553205843066776</v>
      </c>
      <c r="J91" s="142" t="n">
        <f aca="false">H91-I91</f>
        <v>0</v>
      </c>
      <c r="K91" s="143" t="n">
        <v>100</v>
      </c>
      <c r="M91" s="144" t="n">
        <f aca="false">I91</f>
        <v>0.0553205843066776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482964728397316</v>
      </c>
      <c r="H92" s="145" t="n">
        <f aca="false">G92*I$8</f>
        <v>0.0482964728397316</v>
      </c>
      <c r="I92" s="146" t="n">
        <f aca="false">IF(H92&gt;$E$2,$E$2+(H92-$E$2)*(1-K92/100),H92)</f>
        <v>0.0482964728397316</v>
      </c>
      <c r="J92" s="146" t="n">
        <f aca="false">H92-I92</f>
        <v>0</v>
      </c>
      <c r="K92" s="147" t="n">
        <v>100</v>
      </c>
      <c r="M92" s="148" t="n">
        <f aca="false">I92</f>
        <v>0.048296472839731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0412723613727856</v>
      </c>
      <c r="H93" s="145" t="n">
        <f aca="false">G93*J$8</f>
        <v>0.0412723613727856</v>
      </c>
      <c r="I93" s="146" t="n">
        <f aca="false">IF(H93&gt;$E$2,$E$2+(H93-$E$2)*(1-K93/100),H93)</f>
        <v>0.0412723613727856</v>
      </c>
      <c r="J93" s="146" t="n">
        <f aca="false">H93-I93</f>
        <v>0</v>
      </c>
      <c r="K93" s="147" t="n">
        <v>100</v>
      </c>
      <c r="M93" s="148" t="n">
        <f aca="false">I93</f>
        <v>0.0412723613727856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0342482499058396</v>
      </c>
      <c r="H94" s="149" t="n">
        <f aca="false">G94*K$8</f>
        <v>0.0342482499058396</v>
      </c>
      <c r="I94" s="150" t="n">
        <f aca="false">IF(H94&gt;$E$2,$E$2+(H94-$E$2)*(1-K94/100),H94)</f>
        <v>0.0342482499058396</v>
      </c>
      <c r="J94" s="150" t="n">
        <f aca="false">H94-I94</f>
        <v>0</v>
      </c>
      <c r="K94" s="151" t="n">
        <v>100</v>
      </c>
      <c r="M94" s="152" t="n">
        <f aca="false">I94</f>
        <v>0.0342482499058396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0272241384388935</v>
      </c>
      <c r="H95" s="141" t="n">
        <f aca="false">G95*H$8</f>
        <v>0.0272241384388935</v>
      </c>
      <c r="I95" s="142" t="n">
        <f aca="false">IF(H95&gt;$E$2,$E$2+(H95-$E$2)*(1-K95/100),H95)</f>
        <v>0.0272241384388935</v>
      </c>
      <c r="J95" s="142" t="n">
        <f aca="false">H95-I95</f>
        <v>0</v>
      </c>
      <c r="K95" s="143" t="n">
        <v>100</v>
      </c>
      <c r="M95" s="144" t="n">
        <f aca="false">I95</f>
        <v>0.0272241384388935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0202000269719476</v>
      </c>
      <c r="H96" s="145" t="n">
        <f aca="false">G96*I$8</f>
        <v>0.0202000269719476</v>
      </c>
      <c r="I96" s="146" t="n">
        <f aca="false">IF(H96&gt;$E$2,$E$2+(H96-$E$2)*(1-K96/100),H96)</f>
        <v>0.0202000269719476</v>
      </c>
      <c r="J96" s="146" t="n">
        <f aca="false">H96-I96</f>
        <v>0</v>
      </c>
      <c r="K96" s="147" t="n">
        <v>100</v>
      </c>
      <c r="M96" s="148" t="n">
        <f aca="false">I96</f>
        <v>0.0202000269719476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0131759155050015</v>
      </c>
      <c r="H97" s="145" t="n">
        <f aca="false">G97*J$8</f>
        <v>0.0131759155050015</v>
      </c>
      <c r="I97" s="146" t="n">
        <f aca="false">IF(H97&gt;$E$2,$E$2+(H97-$E$2)*(1-K97/100),H97)</f>
        <v>0.0131759155050015</v>
      </c>
      <c r="J97" s="146" t="n">
        <f aca="false">H97-I97</f>
        <v>0</v>
      </c>
      <c r="K97" s="147" t="n">
        <v>100</v>
      </c>
      <c r="M97" s="148" t="n">
        <f aca="false">I97</f>
        <v>0.0131759155050015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00615180403805554</v>
      </c>
      <c r="H98" s="149" t="n">
        <f aca="false">G98*K$8</f>
        <v>0.00615180403805554</v>
      </c>
      <c r="I98" s="150" t="n">
        <f aca="false">IF(H98&gt;$E$2,$E$2+(H98-$E$2)*(1-K98/100),H98)</f>
        <v>0.00615180403805554</v>
      </c>
      <c r="J98" s="150" t="n">
        <f aca="false">H98-I98</f>
        <v>0</v>
      </c>
      <c r="K98" s="151" t="n">
        <v>100</v>
      </c>
      <c r="M98" s="152" t="n">
        <f aca="false">I98</f>
        <v>0.00615180403805554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2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537167543987335</v>
      </c>
      <c r="I3" s="38" t="n">
        <f aca="false">G36</f>
        <v>0.506518045400052</v>
      </c>
      <c r="J3" s="39" t="n">
        <f aca="false">G37</f>
        <v>0.448440992266301</v>
      </c>
      <c r="K3" s="40" t="n">
        <f aca="false">G38</f>
        <v>0.3878527053093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467606856818098</v>
      </c>
      <c r="F4" s="29"/>
      <c r="G4" s="44" t="n">
        <v>2001</v>
      </c>
      <c r="H4" s="45" t="n">
        <f aca="false">G39</f>
        <v>0.87126660289298</v>
      </c>
      <c r="I4" s="46" t="n">
        <f aca="false">G40</f>
        <v>0.338969881160614</v>
      </c>
      <c r="J4" s="47" t="n">
        <f aca="false">G41</f>
        <v>0.450821057402052</v>
      </c>
      <c r="K4" s="48" t="n">
        <f aca="false">G42</f>
        <v>0.47434425028937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77945412658335</v>
      </c>
      <c r="I5" s="46" t="n">
        <f aca="false">G44</f>
        <v>0.411131817661461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414774392803089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f aca="false">AVERAGE(H3:H7)/$H$10</f>
        <v>0.743634118411207</v>
      </c>
      <c r="I8" s="60" t="n">
        <f aca="false">AVERAGE(I3:I7)/$H$10</f>
        <v>0.523105692003144</v>
      </c>
      <c r="J8" s="61" t="n">
        <f aca="false">AVERAGE(J3:J7)/$H$10</f>
        <v>0.374344823839389</v>
      </c>
      <c r="K8" s="62" t="n">
        <f aca="false">AVERAGE(K3:K7)/$H$10</f>
        <v>0.35891536574626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3.5</v>
      </c>
      <c r="H10" s="67" t="n">
        <f aca="false">AVERAGE(G35:G54)</f>
        <v>0.480445830902782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3</v>
      </c>
      <c r="E35" s="90" t="n">
        <v>0</v>
      </c>
      <c r="F35" s="90"/>
      <c r="G35" s="91" t="n">
        <v>0.537167543987335</v>
      </c>
      <c r="H35" s="92" t="n">
        <f aca="false">I71</f>
        <v>0.722354623984988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3</v>
      </c>
      <c r="E36" s="94" t="n">
        <v>3</v>
      </c>
      <c r="F36" s="94"/>
      <c r="G36" s="91" t="n">
        <v>0.506518045400052</v>
      </c>
      <c r="H36" s="92" t="n">
        <f aca="false">J71</f>
        <v>0.968290066698428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4</v>
      </c>
      <c r="E37" s="90" t="n">
        <v>6</v>
      </c>
      <c r="F37" s="95"/>
      <c r="G37" s="91" t="n">
        <v>0.448440992266301</v>
      </c>
      <c r="H37" s="92" t="n">
        <f aca="false">K71</f>
        <v>1.1979356029741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6</v>
      </c>
      <c r="E38" s="94" t="n">
        <v>9</v>
      </c>
      <c r="F38" s="96"/>
      <c r="G38" s="91" t="n">
        <v>0.38785270530931</v>
      </c>
      <c r="H38" s="92" t="n">
        <f aca="false">L71</f>
        <v>1.08062440988806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535</v>
      </c>
      <c r="E39" s="90" t="n">
        <v>12</v>
      </c>
      <c r="F39" s="90"/>
      <c r="G39" s="91" t="n">
        <v>0.87126660289298</v>
      </c>
      <c r="H39" s="92" t="n">
        <f aca="false">I72</f>
        <v>1.17163344354676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15</v>
      </c>
      <c r="E40" s="94" t="n">
        <v>15</v>
      </c>
      <c r="F40" s="94"/>
      <c r="G40" s="91" t="n">
        <v>0.338969881160614</v>
      </c>
      <c r="H40" s="92" t="n">
        <f aca="false">J72</f>
        <v>0.64799501581140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04</v>
      </c>
      <c r="E41" s="90" t="n">
        <v>18</v>
      </c>
      <c r="F41" s="94"/>
      <c r="G41" s="91" t="n">
        <v>0.450821057402052</v>
      </c>
      <c r="H41" s="92" t="n">
        <f aca="false">K72</f>
        <v>1.20429355153973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098</v>
      </c>
      <c r="E42" s="94" t="n">
        <v>21</v>
      </c>
      <c r="F42" s="96"/>
      <c r="G42" s="91" t="n">
        <v>0.474344250289378</v>
      </c>
      <c r="H42" s="92" t="n">
        <f aca="false">L72</f>
        <v>1.32160474462585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89" t="n">
        <v>37194</v>
      </c>
      <c r="E43" s="90" t="n">
        <v>24</v>
      </c>
      <c r="F43" s="90"/>
      <c r="G43" s="91" t="n">
        <v>0.377945412658335</v>
      </c>
      <c r="H43" s="92" t="n">
        <f aca="false">I73</f>
        <v>0.508241086982164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8" t="n">
        <v>37279</v>
      </c>
      <c r="E44" s="94" t="n">
        <v>27</v>
      </c>
      <c r="F44" s="94"/>
      <c r="G44" s="169" t="n">
        <v>0.411131817661461</v>
      </c>
      <c r="H44" s="92" t="n">
        <f aca="false">J73</f>
        <v>0.785944072004076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70"/>
      <c r="E45" s="90"/>
      <c r="F45" s="94"/>
      <c r="G45" s="171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70"/>
      <c r="E46" s="94"/>
      <c r="F46" s="96"/>
      <c r="G46" s="171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72"/>
      <c r="E47" s="90"/>
      <c r="F47" s="90"/>
      <c r="G47" s="173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70"/>
      <c r="E48" s="94"/>
      <c r="F48" s="94"/>
      <c r="G48" s="171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70"/>
      <c r="E49" s="90"/>
      <c r="F49" s="94"/>
      <c r="G49" s="171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4"/>
      <c r="F50" s="96"/>
      <c r="G50" s="175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70"/>
      <c r="E51" s="90"/>
      <c r="F51" s="90"/>
      <c r="G51" s="171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74"/>
      <c r="E52" s="94"/>
      <c r="F52" s="94"/>
      <c r="G52" s="175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4"/>
      <c r="E53" s="90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76"/>
      <c r="E54" s="94"/>
      <c r="F54" s="96"/>
      <c r="G54" s="175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922617319914726</v>
      </c>
      <c r="H55" s="110" t="n">
        <f aca="false">G55*H$8</f>
        <v>0.686089717325698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919010259728483</v>
      </c>
      <c r="H56" s="111" t="n">
        <f aca="false">G56*I$8</f>
        <v>0.48073949787325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91540319954224</v>
      </c>
      <c r="H57" s="111" t="n">
        <f aca="false">G57*J$8</f>
        <v>0.342676449474653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911796139355996</v>
      </c>
      <c r="H58" s="111" t="n">
        <f aca="false">G58*K$8</f>
        <v>0.327257644842985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908189079169753</v>
      </c>
      <c r="H59" s="113" t="n">
        <f aca="false">G59*H$8</f>
        <v>0.67536038523908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90458201898351</v>
      </c>
      <c r="H60" s="114" t="n">
        <f aca="false">G60*I$8</f>
        <v>0.47319200301397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900974958797267</v>
      </c>
      <c r="H61" s="114" t="n">
        <f aca="false">G61*J$8</f>
        <v>0.337275312234663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897367898611024</v>
      </c>
      <c r="H62" s="115" t="n">
        <f aca="false">G62*K$8</f>
        <v>0.322079127538928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89376083842478</v>
      </c>
      <c r="H63" s="113" t="n">
        <f aca="false">G63*H$8</f>
        <v>0.664631053152473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890153778238537</v>
      </c>
      <c r="H64" s="114" t="n">
        <f aca="false">G64*I$8</f>
        <v>0.465644508154683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886546718052294</v>
      </c>
      <c r="H65" s="114" t="n">
        <f aca="false">G65*J$8</f>
        <v>0.3318741749946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882939657866051</v>
      </c>
      <c r="H66" s="115" t="n">
        <f aca="false">G66*K$8</f>
        <v>0.316900610234871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879332597679807</v>
      </c>
      <c r="H67" s="113" t="n">
        <f aca="false">G67*H$8</f>
        <v>0.65390172106586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875725537493564</v>
      </c>
      <c r="H68" s="114" t="n">
        <f aca="false">G68*I$8</f>
        <v>0.45809701329539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872118477307321</v>
      </c>
      <c r="H69" s="114" t="n">
        <f aca="false">G69*J$8</f>
        <v>0.326473037754685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868511417121078</v>
      </c>
      <c r="H70" s="118" t="n">
        <f aca="false">G70*K$8</f>
        <v>0.31172209293081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864904356934834</v>
      </c>
      <c r="H71" s="123" t="n">
        <f aca="false">G71*H$8</f>
        <v>0.643172388979247</v>
      </c>
      <c r="I71" s="124" t="n">
        <f aca="false">H3/H$8</f>
        <v>0.722354623984988</v>
      </c>
      <c r="J71" s="125" t="n">
        <f aca="false">I3/I$8</f>
        <v>0.968290066698428</v>
      </c>
      <c r="K71" s="125" t="n">
        <f aca="false">J3/J$8</f>
        <v>1.19793560297418</v>
      </c>
      <c r="L71" s="126" t="n">
        <f aca="false">K3/K$8</f>
        <v>1.08062440988806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861297296748591</v>
      </c>
      <c r="H72" s="127" t="n">
        <f aca="false">G72*I$8</f>
        <v>0.450549518436109</v>
      </c>
      <c r="I72" s="128" t="n">
        <f aca="false">H4/H$8</f>
        <v>1.17163344354676</v>
      </c>
      <c r="J72" s="129" t="n">
        <f aca="false">I4/I$8</f>
        <v>0.647995015811406</v>
      </c>
      <c r="K72" s="129" t="n">
        <f aca="false">J4/J$8</f>
        <v>1.20429355153973</v>
      </c>
      <c r="L72" s="130" t="n">
        <f aca="false">K4/K$8</f>
        <v>1.32160474462585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857690236562348</v>
      </c>
      <c r="H73" s="127" t="n">
        <f aca="false">G73*J$8</f>
        <v>0.321071900514696</v>
      </c>
      <c r="I73" s="128" t="n">
        <f aca="false">H5/H$8</f>
        <v>0.508241086982164</v>
      </c>
      <c r="J73" s="129" t="n">
        <f aca="false">I5/I$8</f>
        <v>0.785944072004076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854083176376105</v>
      </c>
      <c r="H74" s="131" t="n">
        <f aca="false">G74*K$8</f>
        <v>0.306543575626757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850476116189862</v>
      </c>
      <c r="H75" s="123" t="n">
        <f aca="false">G75*H$8</f>
        <v>0.63244305689263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846869056003618</v>
      </c>
      <c r="H76" s="127" t="n">
        <f aca="false">G76*I$8</f>
        <v>0.443002023576822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843261995817375</v>
      </c>
      <c r="H77" s="127" t="n">
        <f aca="false">G77*J$8</f>
        <v>0.315670763274707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839654935631132</v>
      </c>
      <c r="H78" s="139" t="n">
        <f aca="false">G78*K$8</f>
        <v>0.3013650583227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836047875444889</v>
      </c>
      <c r="H79" s="141" t="n">
        <f aca="false">G79*H$8</f>
        <v>0.621713724806022</v>
      </c>
      <c r="I79" s="142" t="n">
        <f aca="false">IF(H79&gt;$E$2,$E$2+(H79-$E$2)*(1-K79/100),H79)</f>
        <v>0.621713724806022</v>
      </c>
      <c r="J79" s="142" t="n">
        <f aca="false">H79-I79</f>
        <v>0</v>
      </c>
      <c r="K79" s="143" t="n">
        <v>3</v>
      </c>
      <c r="M79" s="144" t="n">
        <f aca="false">I79</f>
        <v>0.621713724806022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832440815258645</v>
      </c>
      <c r="H80" s="145" t="n">
        <f aca="false">G80*I$8</f>
        <v>0.435454528717535</v>
      </c>
      <c r="I80" s="146" t="n">
        <f aca="false">IF(H80&gt;$E$2,$E$2+(H80-$E$2)*(1-K80/100),H80)</f>
        <v>0.435454528717535</v>
      </c>
      <c r="J80" s="146" t="n">
        <f aca="false">H80-I80</f>
        <v>0</v>
      </c>
      <c r="K80" s="147" t="n">
        <v>9</v>
      </c>
      <c r="M80" s="148" t="n">
        <f aca="false">I80</f>
        <v>0.435454528717535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828833755072402</v>
      </c>
      <c r="H81" s="145" t="n">
        <f aca="false">G81*J$8</f>
        <v>0.310269626034717</v>
      </c>
      <c r="I81" s="146" t="n">
        <f aca="false">IF(H81&gt;$E$2,$E$2+(H81-$E$2)*(1-K81/100),H81)</f>
        <v>0.310269626034717</v>
      </c>
      <c r="J81" s="146" t="n">
        <f aca="false">H81-I81</f>
        <v>0</v>
      </c>
      <c r="K81" s="147" t="n">
        <v>27</v>
      </c>
      <c r="M81" s="148" t="n">
        <f aca="false">I81</f>
        <v>0.310269626034717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825226694886159</v>
      </c>
      <c r="H82" s="149" t="n">
        <f aca="false">G82*K$8</f>
        <v>0.296186541018643</v>
      </c>
      <c r="I82" s="150" t="n">
        <f aca="false">IF(H82&gt;$E$2,$E$2+(H82-$E$2)*(1-K82/100),H82)</f>
        <v>0.296186541018643</v>
      </c>
      <c r="J82" s="150" t="n">
        <f aca="false">H82-I82</f>
        <v>0</v>
      </c>
      <c r="K82" s="151" t="n">
        <v>81</v>
      </c>
      <c r="M82" s="152" t="n">
        <f aca="false">I82</f>
        <v>0.296186541018643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821619634699916</v>
      </c>
      <c r="H83" s="141" t="n">
        <f aca="false">G83*H$8</f>
        <v>0.61098439271941</v>
      </c>
      <c r="I83" s="142" t="n">
        <f aca="false">IF(H83&gt;$E$2,$E$2+(H83-$E$2)*(1-K83/100),H83)</f>
        <v>0.61098439271941</v>
      </c>
      <c r="J83" s="142" t="n">
        <f aca="false">H83-I83</f>
        <v>0</v>
      </c>
      <c r="K83" s="143" t="n">
        <v>100</v>
      </c>
      <c r="M83" s="144" t="n">
        <f aca="false">I83</f>
        <v>0.61098439271941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818012574513672</v>
      </c>
      <c r="H84" s="145" t="n">
        <f aca="false">G84*I$8</f>
        <v>0.427907033858248</v>
      </c>
      <c r="I84" s="146" t="n">
        <f aca="false">IF(H84&gt;$E$2,$E$2+(H84-$E$2)*(1-K84/100),H84)</f>
        <v>0.427907033858248</v>
      </c>
      <c r="J84" s="146" t="n">
        <f aca="false">H84-I84</f>
        <v>0</v>
      </c>
      <c r="K84" s="147" t="n">
        <v>100</v>
      </c>
      <c r="M84" s="148" t="n">
        <f aca="false">I84</f>
        <v>0.427907033858248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814405514327429</v>
      </c>
      <c r="H85" s="145" t="n">
        <f aca="false">G85*J$8</f>
        <v>0.304868488794728</v>
      </c>
      <c r="I85" s="146" t="n">
        <f aca="false">IF(H85&gt;$E$2,$E$2+(H85-$E$2)*(1-K85/100),H85)</f>
        <v>0.304868488794728</v>
      </c>
      <c r="J85" s="146" t="n">
        <f aca="false">H85-I85</f>
        <v>0</v>
      </c>
      <c r="K85" s="147" t="n">
        <v>100</v>
      </c>
      <c r="M85" s="148" t="n">
        <f aca="false">I85</f>
        <v>0.304868488794728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810798454141186</v>
      </c>
      <c r="H86" s="149" t="n">
        <f aca="false">G86*K$8</f>
        <v>0.291008023714586</v>
      </c>
      <c r="I86" s="150" t="n">
        <f aca="false">IF(H86&gt;$E$2,$E$2+(H86-$E$2)*(1-K86/100),H86)</f>
        <v>0.291008023714586</v>
      </c>
      <c r="J86" s="150" t="n">
        <f aca="false">H86-I86</f>
        <v>0</v>
      </c>
      <c r="K86" s="151" t="n">
        <v>100</v>
      </c>
      <c r="M86" s="152" t="n">
        <f aca="false">I86</f>
        <v>0.291008023714586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807191393954943</v>
      </c>
      <c r="H87" s="141" t="n">
        <f aca="false">G87*H$8</f>
        <v>0.600255060632797</v>
      </c>
      <c r="I87" s="142" t="n">
        <f aca="false">IF(H87&gt;$E$2,$E$2+(H87-$E$2)*(1-K87/100),H87)</f>
        <v>0.600255060632797</v>
      </c>
      <c r="J87" s="142" t="n">
        <f aca="false">H87-I87</f>
        <v>0</v>
      </c>
      <c r="K87" s="143" t="n">
        <v>100</v>
      </c>
      <c r="M87" s="144" t="n">
        <f aca="false">I87</f>
        <v>0.600255060632797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803584333768699</v>
      </c>
      <c r="H88" s="145" t="n">
        <f aca="false">G88*I$8</f>
        <v>0.420359538998961</v>
      </c>
      <c r="I88" s="146" t="n">
        <f aca="false">IF(H88&gt;$E$2,$E$2+(H88-$E$2)*(1-K88/100),H88)</f>
        <v>0.420359538998961</v>
      </c>
      <c r="J88" s="146" t="n">
        <f aca="false">H88-I88</f>
        <v>0</v>
      </c>
      <c r="K88" s="147" t="n">
        <v>100</v>
      </c>
      <c r="M88" s="148" t="n">
        <f aca="false">I88</f>
        <v>0.420359538998961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799977273582456</v>
      </c>
      <c r="H89" s="145" t="n">
        <f aca="false">G89*J$8</f>
        <v>0.299467351554739</v>
      </c>
      <c r="I89" s="146" t="n">
        <f aca="false">IF(H89&gt;$E$2,$E$2+(H89-$E$2)*(1-K89/100),H89)</f>
        <v>0.299467351554739</v>
      </c>
      <c r="J89" s="146" t="n">
        <f aca="false">H89-I89</f>
        <v>0</v>
      </c>
      <c r="K89" s="147" t="n">
        <v>100</v>
      </c>
      <c r="M89" s="148" t="n">
        <f aca="false">I89</f>
        <v>0.299467351554739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796370213396213</v>
      </c>
      <c r="H90" s="153" t="n">
        <f aca="false">G90*K$8</f>
        <v>0.285829506410529</v>
      </c>
      <c r="I90" s="154" t="n">
        <f aca="false">IF(H90&gt;$E$2,$E$2+(H90-$E$2)*(1-K90/100),H90)</f>
        <v>0.285829506410529</v>
      </c>
      <c r="J90" s="154" t="n">
        <f aca="false">H90-I90</f>
        <v>0</v>
      </c>
      <c r="K90" s="155" t="n">
        <v>100</v>
      </c>
      <c r="M90" s="156" t="n">
        <f aca="false">I90</f>
        <v>0.285829506410529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79276315320997</v>
      </c>
      <c r="H91" s="141" t="n">
        <f aca="false">G91*H$8</f>
        <v>0.589525728546185</v>
      </c>
      <c r="I91" s="142" t="n">
        <f aca="false">IF(H91&gt;$E$2,$E$2+(H91-$E$2)*(1-K91/100),H91)</f>
        <v>0.589525728546185</v>
      </c>
      <c r="J91" s="142" t="n">
        <f aca="false">H91-I91</f>
        <v>0</v>
      </c>
      <c r="K91" s="143" t="n">
        <v>100</v>
      </c>
      <c r="M91" s="144" t="n">
        <f aca="false">I91</f>
        <v>0.589525728546185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789156093023727</v>
      </c>
      <c r="H92" s="145" t="n">
        <f aca="false">G92*I$8</f>
        <v>0.412812044139674</v>
      </c>
      <c r="I92" s="146" t="n">
        <f aca="false">IF(H92&gt;$E$2,$E$2+(H92-$E$2)*(1-K92/100),H92)</f>
        <v>0.412812044139674</v>
      </c>
      <c r="J92" s="146" t="n">
        <f aca="false">H92-I92</f>
        <v>0</v>
      </c>
      <c r="K92" s="147" t="n">
        <v>100</v>
      </c>
      <c r="M92" s="148" t="n">
        <f aca="false">I92</f>
        <v>0.412812044139674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785549032837483</v>
      </c>
      <c r="H93" s="145" t="n">
        <f aca="false">G93*J$8</f>
        <v>0.29406621431475</v>
      </c>
      <c r="I93" s="146" t="n">
        <f aca="false">IF(H93&gt;$E$2,$E$2+(H93-$E$2)*(1-K93/100),H93)</f>
        <v>0.29406621431475</v>
      </c>
      <c r="J93" s="146" t="n">
        <f aca="false">H93-I93</f>
        <v>0</v>
      </c>
      <c r="K93" s="147" t="n">
        <v>100</v>
      </c>
      <c r="M93" s="148" t="n">
        <f aca="false">I93</f>
        <v>0.29406621431475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78194197265124</v>
      </c>
      <c r="H94" s="149" t="n">
        <f aca="false">G94*K$8</f>
        <v>0.280650989106472</v>
      </c>
      <c r="I94" s="150" t="n">
        <f aca="false">IF(H94&gt;$E$2,$E$2+(H94-$E$2)*(1-K94/100),H94)</f>
        <v>0.280650989106472</v>
      </c>
      <c r="J94" s="150" t="n">
        <f aca="false">H94-I94</f>
        <v>0</v>
      </c>
      <c r="K94" s="151" t="n">
        <v>100</v>
      </c>
      <c r="M94" s="152" t="n">
        <f aca="false">I94</f>
        <v>0.280650989106472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778334912464997</v>
      </c>
      <c r="H95" s="141" t="n">
        <f aca="false">G95*H$8</f>
        <v>0.578796396459572</v>
      </c>
      <c r="I95" s="142" t="n">
        <f aca="false">IF(H95&gt;$E$2,$E$2+(H95-$E$2)*(1-K95/100),H95)</f>
        <v>0.578796396459572</v>
      </c>
      <c r="J95" s="142" t="n">
        <f aca="false">H95-I95</f>
        <v>0</v>
      </c>
      <c r="K95" s="143" t="n">
        <v>100</v>
      </c>
      <c r="M95" s="144" t="n">
        <f aca="false">I95</f>
        <v>0.578796396459572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774727852278754</v>
      </c>
      <c r="H96" s="145" t="n">
        <f aca="false">G96*I$8</f>
        <v>0.405264549280387</v>
      </c>
      <c r="I96" s="146" t="n">
        <f aca="false">IF(H96&gt;$E$2,$E$2+(H96-$E$2)*(1-K96/100),H96)</f>
        <v>0.405264549280387</v>
      </c>
      <c r="J96" s="146" t="n">
        <f aca="false">H96-I96</f>
        <v>0</v>
      </c>
      <c r="K96" s="147" t="n">
        <v>100</v>
      </c>
      <c r="M96" s="148" t="n">
        <f aca="false">I96</f>
        <v>0.405264549280387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77112079209251</v>
      </c>
      <c r="H97" s="145" t="n">
        <f aca="false">G97*J$8</f>
        <v>0.288665077074761</v>
      </c>
      <c r="I97" s="146" t="n">
        <f aca="false">IF(H97&gt;$E$2,$E$2+(H97-$E$2)*(1-K97/100),H97)</f>
        <v>0.288665077074761</v>
      </c>
      <c r="J97" s="146" t="n">
        <f aca="false">H97-I97</f>
        <v>0</v>
      </c>
      <c r="K97" s="147" t="n">
        <v>100</v>
      </c>
      <c r="M97" s="148" t="n">
        <f aca="false">I97</f>
        <v>0.288665077074761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767513731906267</v>
      </c>
      <c r="H98" s="149" t="n">
        <f aca="false">G98*K$8</f>
        <v>0.275472471802415</v>
      </c>
      <c r="I98" s="150" t="n">
        <f aca="false">IF(H98&gt;$E$2,$E$2+(H98-$E$2)*(1-K98/100),H98)</f>
        <v>0.275472471802415</v>
      </c>
      <c r="J98" s="150" t="n">
        <f aca="false">H98-I98</f>
        <v>0</v>
      </c>
      <c r="K98" s="151" t="n">
        <v>100</v>
      </c>
      <c r="M98" s="152" t="n">
        <f aca="false">I98</f>
        <v>0.275472471802415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52536922897939</v>
      </c>
      <c r="I3" s="38" t="n">
        <f aca="false">G36</f>
        <v>0.32202812491222</v>
      </c>
      <c r="J3" s="39" t="n">
        <f aca="false">G37</f>
        <v>0.603945658983097</v>
      </c>
      <c r="K3" s="40" t="n">
        <f aca="false">G38</f>
        <v>1.00204485738494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0863635492353482</v>
      </c>
      <c r="F4" s="29"/>
      <c r="G4" s="44" t="n">
        <v>2001</v>
      </c>
      <c r="H4" s="45" t="n">
        <f aca="false">G39</f>
        <v>0.493747427005973</v>
      </c>
      <c r="I4" s="46" t="n">
        <f aca="false">G40</f>
        <v>0.0770772238971051</v>
      </c>
      <c r="J4" s="47" t="n">
        <f aca="false">G41</f>
        <v>0</v>
      </c>
      <c r="K4" s="48" t="n">
        <f aca="false">G42</f>
        <v>0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38</v>
      </c>
      <c r="H10" s="67" t="n">
        <f aca="false">AVERAGE(G35:G54)</f>
        <v>0.504035420193788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77" t="n">
        <v>2002</v>
      </c>
      <c r="E35" s="90" t="n">
        <v>27</v>
      </c>
      <c r="F35" s="90"/>
      <c r="G35" s="178" t="n">
        <f aca="false">52.536922897939/100</f>
        <v>0.52536922897939</v>
      </c>
      <c r="H35" s="92" t="n">
        <f aca="false">I71</f>
        <v>0.5253692289793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77"/>
      <c r="E36" s="94" t="n">
        <v>30</v>
      </c>
      <c r="F36" s="94"/>
      <c r="G36" s="179" t="n">
        <v>0.32202812491222</v>
      </c>
      <c r="H36" s="92" t="n">
        <f aca="false">J71</f>
        <v>0.32202812491222</v>
      </c>
    </row>
    <row r="37" customFormat="false" ht="12" hidden="false" customHeight="true" outlineLevel="0" collapsed="false">
      <c r="A37" s="86"/>
      <c r="B37" s="87"/>
      <c r="C37" s="44" t="s">
        <v>51</v>
      </c>
      <c r="D37" s="177"/>
      <c r="E37" s="94" t="n">
        <v>33</v>
      </c>
      <c r="F37" s="94"/>
      <c r="G37" s="179" t="n">
        <v>0.603945658983097</v>
      </c>
      <c r="H37" s="92" t="n">
        <f aca="false">K71</f>
        <v>0.603945658983097</v>
      </c>
    </row>
    <row r="38" customFormat="false" ht="12" hidden="false" customHeight="true" outlineLevel="0" collapsed="false">
      <c r="A38" s="86"/>
      <c r="B38" s="87"/>
      <c r="C38" s="53" t="s">
        <v>52</v>
      </c>
      <c r="D38" s="177" t="n">
        <v>2003</v>
      </c>
      <c r="E38" s="96" t="n">
        <v>39</v>
      </c>
      <c r="F38" s="96"/>
      <c r="G38" s="179" t="n">
        <v>1.00204485738494</v>
      </c>
      <c r="H38" s="92" t="n">
        <f aca="false">L71</f>
        <v>1.00204485738494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77" t="n">
        <v>2004</v>
      </c>
      <c r="E39" s="90" t="n">
        <v>48</v>
      </c>
      <c r="F39" s="90"/>
      <c r="G39" s="180" t="n">
        <v>0.493747427005973</v>
      </c>
      <c r="H39" s="92" t="n">
        <f aca="false">I72</f>
        <v>0.493747427005973</v>
      </c>
    </row>
    <row r="40" customFormat="false" ht="12" hidden="false" customHeight="true" outlineLevel="0" collapsed="false">
      <c r="A40" s="86"/>
      <c r="B40" s="97"/>
      <c r="C40" s="44" t="s">
        <v>50</v>
      </c>
      <c r="D40" s="77"/>
      <c r="E40" s="94" t="n">
        <v>51</v>
      </c>
      <c r="F40" s="94"/>
      <c r="G40" s="180" t="n">
        <v>0.0770772238971051</v>
      </c>
      <c r="H40" s="92" t="n">
        <f aca="false">J72</f>
        <v>0.0770772238971051</v>
      </c>
    </row>
    <row r="41" customFormat="false" ht="12" hidden="false" customHeight="true" outlineLevel="0" collapsed="false">
      <c r="A41" s="86"/>
      <c r="B41" s="97"/>
      <c r="C41" s="44" t="s">
        <v>51</v>
      </c>
      <c r="D41" s="181"/>
      <c r="E41" s="94"/>
      <c r="F41" s="94"/>
      <c r="G41" s="182"/>
      <c r="H41" s="92" t="n">
        <f aca="false">K72</f>
        <v>0</v>
      </c>
    </row>
    <row r="42" customFormat="false" ht="12" hidden="false" customHeight="true" outlineLevel="0" collapsed="false">
      <c r="A42" s="86"/>
      <c r="B42" s="97"/>
      <c r="C42" s="53" t="s">
        <v>52</v>
      </c>
      <c r="D42" s="162"/>
      <c r="E42" s="96"/>
      <c r="F42" s="96"/>
      <c r="G42" s="183"/>
      <c r="H42" s="92" t="n">
        <f aca="false">L72</f>
        <v>0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5"/>
      <c r="E43" s="90"/>
      <c r="F43" s="90"/>
      <c r="G43" s="183"/>
      <c r="H43" s="92" t="n">
        <f aca="false">I73</f>
        <v>0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5"/>
      <c r="E44" s="94"/>
      <c r="F44" s="94"/>
      <c r="G44" s="183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65"/>
      <c r="E45" s="94"/>
      <c r="F45" s="94"/>
      <c r="G45" s="183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65"/>
      <c r="E46" s="96"/>
      <c r="F46" s="96"/>
      <c r="G46" s="183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01"/>
      <c r="E47" s="90"/>
      <c r="F47" s="90"/>
      <c r="G47" s="183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01"/>
      <c r="E48" s="94"/>
      <c r="F48" s="94"/>
      <c r="G48" s="183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01"/>
      <c r="E49" s="94"/>
      <c r="F49" s="94"/>
      <c r="G49" s="183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84"/>
      <c r="E50" s="96"/>
      <c r="F50" s="96"/>
      <c r="G50" s="185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01"/>
      <c r="E51" s="90"/>
      <c r="F51" s="90"/>
      <c r="G51" s="183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01"/>
      <c r="E52" s="94"/>
      <c r="F52" s="94"/>
      <c r="G52" s="183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01"/>
      <c r="E54" s="96"/>
      <c r="F54" s="96"/>
      <c r="G54" s="183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0,$E$35:$E$40,E55)&gt;0,TREND($H$35:$H$40,$E$35:$E$40,E55),0)</f>
        <v>0.300833713845144</v>
      </c>
      <c r="H55" s="110" t="n">
        <f aca="false">G55*H$8</f>
        <v>0.30083371384514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0,$E$35:$E$40,E56)&gt;0,TREND($H$35:$H$40,$E$35:$E$40,E56),0)</f>
        <v>0.273124390252147</v>
      </c>
      <c r="H56" s="111" t="n">
        <f aca="false">G56*I$8</f>
        <v>0.27312439025214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0,$E$35:$E$40,E57)&gt;0,TREND($H$35:$H$40,$E$35:$E$40,E57),0)</f>
        <v>0.24541506665915</v>
      </c>
      <c r="H57" s="111" t="n">
        <f aca="false">G57*J$8</f>
        <v>0.24541506665915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0,$E$35:$E$40,E58)&gt;0,TREND($H$35:$H$40,$E$35:$E$40,E58),0)</f>
        <v>0.217705743066153</v>
      </c>
      <c r="H58" s="111" t="n">
        <f aca="false">G58*K$8</f>
        <v>0.217705743066153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0,$E$35:$E$40,E59)&gt;0,TREND($H$35:$H$40,$E$35:$E$40,E59),0)</f>
        <v>0.189996419473156</v>
      </c>
      <c r="H59" s="113" t="n">
        <f aca="false">G59*H$8</f>
        <v>0.189996419473156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0,$E$35:$E$40,E60)&gt;0,TREND($H$35:$H$40,$E$35:$E$40,E60),0)</f>
        <v>0.16228709588016</v>
      </c>
      <c r="H60" s="114" t="n">
        <f aca="false">G60*I$8</f>
        <v>0.16228709588016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0,$E$35:$E$40,E61)&gt;0,TREND($H$35:$H$40,$E$35:$E$40,E61),0)</f>
        <v>0.134577772287163</v>
      </c>
      <c r="H61" s="114" t="n">
        <f aca="false">G61*J$8</f>
        <v>0.134577772287163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0,$E$35:$E$40,E62)&gt;0,TREND($H$35:$H$40,$E$35:$E$40,E62),0)</f>
        <v>0.106868448694166</v>
      </c>
      <c r="H62" s="115" t="n">
        <f aca="false">G62*K$8</f>
        <v>0.106868448694166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0,$E$35:$E$40,E63)&gt;0,TREND($H$35:$H$40,$E$35:$E$40,E63),0)</f>
        <v>0.079159125101169</v>
      </c>
      <c r="H63" s="113" t="n">
        <f aca="false">G63*H$8</f>
        <v>0.079159125101169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0,$E$35:$E$40,E64)&gt;0,TREND($H$35:$H$40,$E$35:$E$40,E64),0)</f>
        <v>0.051449801508172</v>
      </c>
      <c r="H64" s="114" t="n">
        <f aca="false">G64*I$8</f>
        <v>0.05144980150817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0,$E$35:$E$40,E65)&gt;0,TREND($H$35:$H$40,$E$35:$E$40,E65),0)</f>
        <v>0.0237404779151752</v>
      </c>
      <c r="H65" s="114" t="n">
        <f aca="false">G65*J$8</f>
        <v>0.0237404779151752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0,$E$35:$E$40,E66)&gt;0,TREND($H$35:$H$40,$E$35:$E$40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0,$E$35:$E$40,E67)&gt;0,TREND($H$35:$H$40,$E$35:$E$40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0,$E$35:$E$40,E68)&gt;0,TREND($H$35:$H$40,$E$35:$E$40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0,$E$35:$E$40,E69)&gt;0,TREND($H$35:$H$40,$E$35:$E$40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0,$E$35:$E$40,E70)&gt;0,TREND($H$35:$H$40,$E$35:$E$40,E70),0)</f>
        <v>0</v>
      </c>
      <c r="H70" s="118" t="n">
        <f aca="false">G70*K$8</f>
        <v>0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0,$E$35:$E$40,E71)&gt;0,TREND($H$35:$H$40,$E$35:$E$40,E71),0)</f>
        <v>0</v>
      </c>
      <c r="H71" s="123" t="n">
        <f aca="false">G71*H$8</f>
        <v>0</v>
      </c>
      <c r="I71" s="124" t="n">
        <f aca="false">H3/H$8</f>
        <v>0.52536922897939</v>
      </c>
      <c r="J71" s="125" t="n">
        <f aca="false">I3/I$8</f>
        <v>0.32202812491222</v>
      </c>
      <c r="K71" s="125" t="n">
        <f aca="false">J3/J$8</f>
        <v>0.603945658983097</v>
      </c>
      <c r="L71" s="126" t="n">
        <f aca="false">K3/K$8</f>
        <v>1.00204485738494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0,$E$35:$E$40,E72)&gt;0,TREND($H$35:$H$40,$E$35:$E$40,E72),0)</f>
        <v>0</v>
      </c>
      <c r="H72" s="127" t="n">
        <f aca="false">G72*I$8</f>
        <v>0</v>
      </c>
      <c r="I72" s="128" t="n">
        <f aca="false">H4/H$8</f>
        <v>0.493747427005973</v>
      </c>
      <c r="J72" s="129" t="n">
        <f aca="false">I4/I$8</f>
        <v>0.0770772238971051</v>
      </c>
      <c r="K72" s="129" t="n">
        <f aca="false">J4/J$8</f>
        <v>0</v>
      </c>
      <c r="L72" s="130" t="n">
        <f aca="false">K4/K$8</f>
        <v>0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0,$E$35:$E$40,E73)&gt;0,TREND($H$35:$H$40,$E$35:$E$40,E73),0)</f>
        <v>0</v>
      </c>
      <c r="H73" s="127" t="n">
        <f aca="false">G73*J$8</f>
        <v>0</v>
      </c>
      <c r="I73" s="128" t="n">
        <f aca="false">H5/H$8</f>
        <v>0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0,$E$35:$E$40,E74)&gt;0,TREND($H$35:$H$40,$E$35:$E$40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0,$E$35:$E$40,E75)&gt;0,TREND($H$35:$H$40,$E$35:$E$40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0,$E$35:$E$40,E76)&gt;0,TREND($H$35:$H$40,$E$35:$E$40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0,$E$35:$E$40,E77)&gt;0,TREND($H$35:$H$40,$E$35:$E$40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0,$E$35:$E$40,E78)&gt;0,TREND($H$35:$H$40,$E$35:$E$40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0,$E$35:$E$40,E79)&gt;0,TREND($H$35:$H$40,$E$35:$E$40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0,$E$35:$E$40,E80)&gt;0,TREND($H$35:$H$40,$E$35:$E$40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0,$E$35:$E$40,E81)&gt;0,TREND($H$35:$H$40,$E$35:$E$40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0,$E$35:$E$40,E82)&gt;0,TREND($H$35:$H$40,$E$35:$E$40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0,$E$35:$E$40,E83)&gt;0,TREND($H$35:$H$40,$E$35:$E$40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0,$E$35:$E$40,E84)&gt;0,TREND($H$35:$H$40,$E$35:$E$40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0,$E$35:$E$40,E85)&gt;0,TREND($H$35:$H$40,$E$35:$E$40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0,$E$35:$E$40,E86)&gt;0,TREND($H$35:$H$40,$E$35:$E$40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0,$E$35:$E$40,E87)&gt;0,TREND($H$35:$H$40,$E$35:$E$40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0,$E$35:$E$40,E88)&gt;0,TREND($H$35:$H$40,$E$35:$E$40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0,$E$35:$E$40,E89)&gt;0,TREND($H$35:$H$40,$E$35:$E$40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0,$E$35:$E$40,E90)&gt;0,TREND($H$35:$H$40,$E$35:$E$40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0,$E$35:$E$40,E91)&gt;0,TREND($H$35:$H$40,$E$35:$E$40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0,$E$35:$E$40,E92)&gt;0,TREND($H$35:$H$40,$E$35:$E$40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0,$E$35:$E$40,E93)&gt;0,TREND($H$35:$H$40,$E$35:$E$40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0,$E$35:$E$40,E94)&gt;0,TREND($H$35:$H$40,$E$35:$E$40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0,$E$35:$E$40,E95)&gt;0,TREND($H$35:$H$40,$E$35:$E$40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0,$E$35:$E$40,E96)&gt;0,TREND($H$35:$H$40,$E$35:$E$40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0,$E$35:$E$40,E97)&gt;0,TREND($H$35:$H$40,$E$35:$E$40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0,$E$35:$E$40,E98)&gt;0,TREND($H$35:$H$40,$E$35:$E$40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4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33156676936876</v>
      </c>
      <c r="I3" s="38" t="n">
        <f aca="false">G36</f>
        <v>0.600158357373234</v>
      </c>
      <c r="J3" s="39" t="n">
        <f aca="false">G37</f>
        <v>0.442042549722353</v>
      </c>
      <c r="K3" s="40" t="n">
        <f aca="false">G38</f>
        <v>0.296534287940407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112931790255363</v>
      </c>
      <c r="F4" s="29"/>
      <c r="G4" s="44" t="n">
        <v>2001</v>
      </c>
      <c r="H4" s="45" t="n">
        <f aca="false">G39</f>
        <v>0.268335556964762</v>
      </c>
      <c r="I4" s="46" t="n">
        <f aca="false">G40</f>
        <v>0.475709938037312</v>
      </c>
      <c r="J4" s="47" t="n">
        <f aca="false">G41</f>
        <v>0.591987208628078</v>
      </c>
      <c r="K4" s="48" t="n">
        <f aca="false">G42</f>
        <v>0.304767444836201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42645537002058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172597286045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86" t="n">
        <v>36543</v>
      </c>
      <c r="E35" s="90" t="n">
        <v>0</v>
      </c>
      <c r="F35" s="90"/>
      <c r="G35" s="91" t="n">
        <v>0.433156676936876</v>
      </c>
      <c r="H35" s="92" t="n">
        <f aca="false">I71</f>
        <v>0.43315667693687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86" t="n">
        <v>36635</v>
      </c>
      <c r="E36" s="94" t="n">
        <v>3</v>
      </c>
      <c r="F36" s="94"/>
      <c r="G36" s="91" t="n">
        <v>0.600158357373234</v>
      </c>
      <c r="H36" s="92" t="n">
        <f aca="false">J71</f>
        <v>0.600158357373234</v>
      </c>
    </row>
    <row r="37" customFormat="false" ht="12" hidden="false" customHeight="true" outlineLevel="0" collapsed="false">
      <c r="A37" s="86"/>
      <c r="B37" s="87"/>
      <c r="C37" s="44" t="s">
        <v>51</v>
      </c>
      <c r="D37" s="187" t="n">
        <v>36734</v>
      </c>
      <c r="E37" s="94" t="n">
        <v>6</v>
      </c>
      <c r="F37" s="95"/>
      <c r="G37" s="91" t="n">
        <v>0.442042549722353</v>
      </c>
      <c r="H37" s="92" t="n">
        <f aca="false">K71</f>
        <v>0.442042549722353</v>
      </c>
    </row>
    <row r="38" customFormat="false" ht="12" hidden="false" customHeight="true" outlineLevel="0" collapsed="false">
      <c r="A38" s="86"/>
      <c r="B38" s="87"/>
      <c r="C38" s="53" t="s">
        <v>52</v>
      </c>
      <c r="D38" s="187" t="n">
        <v>36824</v>
      </c>
      <c r="E38" s="96" t="n">
        <v>9</v>
      </c>
      <c r="F38" s="96"/>
      <c r="G38" s="91" t="n">
        <v>0.296534287940407</v>
      </c>
      <c r="H38" s="92" t="n">
        <f aca="false">L71</f>
        <v>0.2965342879404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87" t="n">
        <v>36914</v>
      </c>
      <c r="E39" s="90" t="n">
        <v>12</v>
      </c>
      <c r="F39" s="90"/>
      <c r="G39" s="91" t="n">
        <v>0.268335556964762</v>
      </c>
      <c r="H39" s="92" t="n">
        <f aca="false">I72</f>
        <v>0.268335556964762</v>
      </c>
    </row>
    <row r="40" customFormat="false" ht="12" hidden="false" customHeight="true" outlineLevel="0" collapsed="false">
      <c r="A40" s="86"/>
      <c r="B40" s="97"/>
      <c r="C40" s="44" t="s">
        <v>50</v>
      </c>
      <c r="D40" s="187" t="n">
        <v>37006</v>
      </c>
      <c r="E40" s="94" t="n">
        <v>15</v>
      </c>
      <c r="F40" s="94"/>
      <c r="G40" s="91" t="n">
        <v>0.475709938037312</v>
      </c>
      <c r="H40" s="92" t="n">
        <f aca="false">J72</f>
        <v>0.475709938037312</v>
      </c>
    </row>
    <row r="41" customFormat="false" ht="12" hidden="false" customHeight="true" outlineLevel="0" collapsed="false">
      <c r="A41" s="86"/>
      <c r="B41" s="97"/>
      <c r="C41" s="44" t="s">
        <v>51</v>
      </c>
      <c r="D41" s="163" t="n">
        <v>37098</v>
      </c>
      <c r="E41" s="94" t="n">
        <v>18</v>
      </c>
      <c r="F41" s="94"/>
      <c r="G41" s="91" t="n">
        <v>0.591987208628078</v>
      </c>
      <c r="H41" s="92" t="n">
        <f aca="false">K72</f>
        <v>0.591987208628078</v>
      </c>
    </row>
    <row r="42" customFormat="false" ht="12" hidden="false" customHeight="true" outlineLevel="0" collapsed="false">
      <c r="A42" s="86"/>
      <c r="B42" s="97"/>
      <c r="C42" s="53" t="s">
        <v>52</v>
      </c>
      <c r="D42" s="163" t="n">
        <v>37197</v>
      </c>
      <c r="E42" s="96" t="n">
        <v>21</v>
      </c>
      <c r="F42" s="96"/>
      <c r="G42" s="91" t="n">
        <v>0.304767444836201</v>
      </c>
      <c r="H42" s="92" t="n">
        <f aca="false">L72</f>
        <v>0.304767444836201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3" t="n">
        <v>37279</v>
      </c>
      <c r="E43" s="90" t="n">
        <v>24</v>
      </c>
      <c r="F43" s="90"/>
      <c r="G43" s="100" t="n">
        <v>0.342645537002058</v>
      </c>
      <c r="H43" s="92" t="n">
        <f aca="false">I73</f>
        <v>0.342645537002058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89"/>
      <c r="E47" s="90"/>
      <c r="F47" s="90"/>
      <c r="G47" s="19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1"/>
      <c r="E54" s="96"/>
      <c r="F54" s="96"/>
      <c r="G54" s="192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E55" s="90" t="n">
        <v>60</v>
      </c>
      <c r="F55" s="88" t="s">
        <v>48</v>
      </c>
      <c r="G55" s="109" t="n">
        <f aca="false">IF(TREND($H$35:$H$43,$E$35:$E$43,E55)&gt;0,TREND($H$35:$H$43,$E$35:$E$43,E55),0)</f>
        <v>0.212152440753383</v>
      </c>
      <c r="H55" s="110" t="n">
        <f aca="false">G55*H$8</f>
        <v>0.212152440753383</v>
      </c>
    </row>
    <row r="56" customFormat="false" ht="12" hidden="false" customHeight="true" outlineLevel="0" collapsed="false">
      <c r="A56" s="108"/>
      <c r="B56" s="97"/>
      <c r="C56" s="44" t="s">
        <v>50</v>
      </c>
      <c r="E56" s="94" t="n">
        <v>63</v>
      </c>
      <c r="F56" s="44" t="s">
        <v>50</v>
      </c>
      <c r="G56" s="109" t="n">
        <f aca="false">IF(TREND($H$35:$H$43,$E$35:$E$43,E56)&gt;0,TREND($H$35:$H$43,$E$35:$E$43,E56),0)</f>
        <v>0.199333235262682</v>
      </c>
      <c r="H56" s="111" t="n">
        <f aca="false">G56*I$8</f>
        <v>0.199333235262682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186514029771982</v>
      </c>
      <c r="H57" s="111" t="n">
        <f aca="false">G57*J$8</f>
        <v>0.18651402977198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173694824281282</v>
      </c>
      <c r="H58" s="111" t="n">
        <f aca="false">G58*K$8</f>
        <v>0.173694824281282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160875618790582</v>
      </c>
      <c r="H59" s="113" t="n">
        <f aca="false">G59*H$8</f>
        <v>0.160875618790582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148056413299881</v>
      </c>
      <c r="H60" s="114" t="n">
        <f aca="false">G60*I$8</f>
        <v>0.148056413299881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135237207809181</v>
      </c>
      <c r="H61" s="114" t="n">
        <f aca="false">G61*J$8</f>
        <v>0.135237207809181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122418002318481</v>
      </c>
      <c r="H62" s="115" t="n">
        <f aca="false">G62*K$8</f>
        <v>0.122418002318481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109598796827781</v>
      </c>
      <c r="H63" s="113" t="n">
        <f aca="false">G63*H$8</f>
        <v>0.10959879682778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0967795913370805</v>
      </c>
      <c r="H64" s="114" t="n">
        <f aca="false">G64*I$8</f>
        <v>0.0967795913370805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0839603858463802</v>
      </c>
      <c r="H65" s="114" t="n">
        <f aca="false">G65*J$8</f>
        <v>0.0839603858463802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07114118035568</v>
      </c>
      <c r="H66" s="115" t="n">
        <f aca="false">G66*K$8</f>
        <v>0.0711411803556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0583219748649797</v>
      </c>
      <c r="H67" s="113" t="n">
        <f aca="false">G67*H$8</f>
        <v>0.0583219748649797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0455027693742794</v>
      </c>
      <c r="H68" s="114" t="n">
        <f aca="false">G68*I$8</f>
        <v>0.0455027693742794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0326835638835792</v>
      </c>
      <c r="H69" s="114" t="n">
        <f aca="false">G69*J$8</f>
        <v>0.0326835638835792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0198643583928789</v>
      </c>
      <c r="H70" s="118" t="n">
        <f aca="false">G70*K$8</f>
        <v>0.0198643583928789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00704515290217872</v>
      </c>
      <c r="H71" s="123" t="n">
        <f aca="false">G71*H$8</f>
        <v>0.00704515290217872</v>
      </c>
      <c r="I71" s="124" t="n">
        <f aca="false">H3/H$8</f>
        <v>0.433156676936876</v>
      </c>
      <c r="J71" s="125" t="n">
        <f aca="false">I3/I$8</f>
        <v>0.600158357373234</v>
      </c>
      <c r="K71" s="125" t="n">
        <f aca="false">J3/J$8</f>
        <v>0.442042549722353</v>
      </c>
      <c r="L71" s="126" t="n">
        <f aca="false">K3/K$8</f>
        <v>0.2965342879404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</v>
      </c>
      <c r="H72" s="127" t="n">
        <f aca="false">G72*I$8</f>
        <v>0</v>
      </c>
      <c r="I72" s="128" t="n">
        <f aca="false">H4/H$8</f>
        <v>0.268335556964762</v>
      </c>
      <c r="J72" s="129" t="n">
        <f aca="false">I4/I$8</f>
        <v>0.475709938037312</v>
      </c>
      <c r="K72" s="129" t="n">
        <f aca="false">J4/J$8</f>
        <v>0.591987208628078</v>
      </c>
      <c r="L72" s="130" t="n">
        <f aca="false">K4/K$8</f>
        <v>0.304767444836201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</v>
      </c>
      <c r="H73" s="127" t="n">
        <f aca="false">G73*J$8</f>
        <v>0</v>
      </c>
      <c r="I73" s="128" t="n">
        <f aca="false">H5/H$8</f>
        <v>0.342645537002058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5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93544610374266</v>
      </c>
      <c r="I3" s="38" t="n">
        <f aca="false">G36</f>
        <v>0.414728390719622</v>
      </c>
      <c r="J3" s="39" t="n">
        <f aca="false">G37</f>
        <v>0.419027266987608</v>
      </c>
      <c r="K3" s="40" t="n">
        <f aca="false">G38</f>
        <v>0.4014133489416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32585966073618</v>
      </c>
      <c r="F4" s="29"/>
      <c r="G4" s="44" t="n">
        <v>2001</v>
      </c>
      <c r="H4" s="45" t="n">
        <f aca="false">G39</f>
        <v>0.428061566521864</v>
      </c>
      <c r="I4" s="46" t="n">
        <f aca="false">G40</f>
        <v>0.397147799955705</v>
      </c>
      <c r="J4" s="47" t="n">
        <f aca="false">G41</f>
        <v>0.402784860004994</v>
      </c>
      <c r="K4" s="48" t="n">
        <f aca="false">G42</f>
        <v>0.40302072822556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94879005116461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0148692727235104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1717861964974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29</v>
      </c>
      <c r="E35" s="90" t="n">
        <v>0</v>
      </c>
      <c r="F35" s="90"/>
      <c r="G35" s="91" t="n">
        <v>0.493544610374266</v>
      </c>
      <c r="H35" s="92" t="n">
        <f aca="false">I71</f>
        <v>0.49354461037426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2</v>
      </c>
      <c r="E36" s="94" t="n">
        <v>3</v>
      </c>
      <c r="F36" s="94"/>
      <c r="G36" s="91" t="n">
        <v>0.414728390719622</v>
      </c>
      <c r="H36" s="92" t="n">
        <f aca="false">J71</f>
        <v>0.414728390719622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18</v>
      </c>
      <c r="E37" s="94" t="n">
        <v>6</v>
      </c>
      <c r="F37" s="95"/>
      <c r="G37" s="91" t="n">
        <v>0.419027266987608</v>
      </c>
      <c r="H37" s="92" t="n">
        <f aca="false">K71</f>
        <v>0.41902726698760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10</v>
      </c>
      <c r="E38" s="96" t="n">
        <v>9</v>
      </c>
      <c r="F38" s="96"/>
      <c r="G38" s="91" t="n">
        <v>0.40141334894161</v>
      </c>
      <c r="H38" s="92" t="n">
        <f aca="false">L71</f>
        <v>0.40141334894161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899</v>
      </c>
      <c r="E39" s="90" t="n">
        <v>12</v>
      </c>
      <c r="F39" s="90"/>
      <c r="G39" s="91" t="n">
        <v>0.428061566521864</v>
      </c>
      <c r="H39" s="92" t="n">
        <f aca="false">I72</f>
        <v>0.428061566521864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1</v>
      </c>
      <c r="E40" s="94" t="n">
        <v>15</v>
      </c>
      <c r="F40" s="94"/>
      <c r="G40" s="91" t="n">
        <v>0.397147799955705</v>
      </c>
      <c r="H40" s="92" t="n">
        <f aca="false">J72</f>
        <v>0.39714779995570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5</v>
      </c>
      <c r="E41" s="94" t="n">
        <v>18</v>
      </c>
      <c r="F41" s="94"/>
      <c r="G41" s="91" t="n">
        <v>0.402784860004994</v>
      </c>
      <c r="H41" s="92" t="n">
        <f aca="false">K72</f>
        <v>0.402784860004994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2</v>
      </c>
      <c r="E42" s="96" t="n">
        <v>21</v>
      </c>
      <c r="F42" s="96"/>
      <c r="G42" s="91" t="n">
        <v>0.403020728225568</v>
      </c>
      <c r="H42" s="92" t="n">
        <f aca="false">L72</f>
        <v>0.403020728225568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0</v>
      </c>
      <c r="E43" s="90" t="n">
        <v>24</v>
      </c>
      <c r="F43" s="90"/>
      <c r="G43" s="100" t="n">
        <v>0.394879005116461</v>
      </c>
      <c r="H43" s="92" t="n">
        <f aca="false">I73</f>
        <v>0.394879005116461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93"/>
      <c r="E45" s="94"/>
      <c r="F45" s="94"/>
      <c r="G45" s="194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93"/>
      <c r="E46" s="96"/>
      <c r="F46" s="96"/>
      <c r="G46" s="194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93"/>
      <c r="E47" s="90"/>
      <c r="F47" s="90"/>
      <c r="G47" s="194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93"/>
      <c r="E48" s="94"/>
      <c r="F48" s="94"/>
      <c r="G48" s="194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93"/>
      <c r="E49" s="94"/>
      <c r="F49" s="94"/>
      <c r="G49" s="194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9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93"/>
      <c r="E51" s="90"/>
      <c r="F51" s="90"/>
      <c r="G51" s="194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93"/>
      <c r="E52" s="94"/>
      <c r="F52" s="94"/>
      <c r="G52" s="194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6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3"/>
      <c r="E54" s="96"/>
      <c r="F54" s="96"/>
      <c r="G54" s="194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29276908059254</v>
      </c>
      <c r="H55" s="110" t="n">
        <f aca="false">G55*H$8</f>
        <v>0.2927690805925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284993484401465</v>
      </c>
      <c r="H56" s="111" t="n">
        <f aca="false">G56*I$8</f>
        <v>0.284993484401465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7721788821039</v>
      </c>
      <c r="H57" s="111" t="n">
        <f aca="false">G57*J$8</f>
        <v>0.27721788821039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69442292019314</v>
      </c>
      <c r="H58" s="111" t="n">
        <f aca="false">G58*K$8</f>
        <v>0.269442292019314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61666695828239</v>
      </c>
      <c r="H59" s="113" t="n">
        <f aca="false">G59*H$8</f>
        <v>0.261666695828239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53891099637164</v>
      </c>
      <c r="H60" s="114" t="n">
        <f aca="false">G60*I$8</f>
        <v>0.25389109963716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46115503446089</v>
      </c>
      <c r="H61" s="114" t="n">
        <f aca="false">G61*J$8</f>
        <v>0.246115503446089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38339907255013</v>
      </c>
      <c r="H62" s="115" t="n">
        <f aca="false">G62*K$8</f>
        <v>0.238339907255013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30564311063938</v>
      </c>
      <c r="H63" s="113" t="n">
        <f aca="false">G63*H$8</f>
        <v>0.230564311063938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22788714872863</v>
      </c>
      <c r="H64" s="114" t="n">
        <f aca="false">G64*I$8</f>
        <v>0.222788714872863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15013118681788</v>
      </c>
      <c r="H65" s="114" t="n">
        <f aca="false">G65*J$8</f>
        <v>0.215013118681788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07237522490712</v>
      </c>
      <c r="H66" s="115" t="n">
        <f aca="false">G66*K$8</f>
        <v>0.207237522490712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199461926299637</v>
      </c>
      <c r="H67" s="113" t="n">
        <f aca="false">G67*H$8</f>
        <v>0.199461926299637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191686330108562</v>
      </c>
      <c r="H68" s="114" t="n">
        <f aca="false">G68*I$8</f>
        <v>0.191686330108562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183910733917486</v>
      </c>
      <c r="H69" s="114" t="n">
        <f aca="false">G69*J$8</f>
        <v>0.183910733917486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176135137726411</v>
      </c>
      <c r="H70" s="118" t="n">
        <f aca="false">G70*K$8</f>
        <v>0.176135137726411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68359541535336</v>
      </c>
      <c r="H71" s="123" t="n">
        <f aca="false">G71*H$8</f>
        <v>0.168359541535336</v>
      </c>
      <c r="I71" s="124" t="n">
        <f aca="false">H3/H$8</f>
        <v>0.493544610374266</v>
      </c>
      <c r="J71" s="125" t="n">
        <f aca="false">I3/I$8</f>
        <v>0.414728390719622</v>
      </c>
      <c r="K71" s="125" t="n">
        <f aca="false">J3/J$8</f>
        <v>0.419027266987608</v>
      </c>
      <c r="L71" s="126" t="n">
        <f aca="false">K3/K$8</f>
        <v>0.40141334894161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60583945344261</v>
      </c>
      <c r="H72" s="127" t="n">
        <f aca="false">G72*I$8</f>
        <v>0.160583945344261</v>
      </c>
      <c r="I72" s="128" t="n">
        <f aca="false">H4/H$8</f>
        <v>0.428061566521864</v>
      </c>
      <c r="J72" s="129" t="n">
        <f aca="false">I4/I$8</f>
        <v>0.397147799955705</v>
      </c>
      <c r="K72" s="129" t="n">
        <f aca="false">J4/J$8</f>
        <v>0.402784860004994</v>
      </c>
      <c r="L72" s="130" t="n">
        <f aca="false">K4/K$8</f>
        <v>0.403020728225568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52808349153185</v>
      </c>
      <c r="H73" s="127" t="n">
        <f aca="false">G73*J$8</f>
        <v>0.152808349153185</v>
      </c>
      <c r="I73" s="128" t="n">
        <f aca="false">H5/H$8</f>
        <v>0.394879005116461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4503275296211</v>
      </c>
      <c r="H74" s="131" t="n">
        <f aca="false">G74*K$8</f>
        <v>0.14503275296211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37257156771035</v>
      </c>
      <c r="H75" s="123" t="n">
        <f aca="false">G75*H$8</f>
        <v>0.13725715677103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2948156057996</v>
      </c>
      <c r="H76" s="127" t="n">
        <f aca="false">G76*I$8</f>
        <v>0.12948156057996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21705964388884</v>
      </c>
      <c r="H77" s="127" t="n">
        <f aca="false">G77*J$8</f>
        <v>0.121705964388884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13930368197809</v>
      </c>
      <c r="H78" s="139" t="n">
        <f aca="false">G78*K$8</f>
        <v>0.113930368197809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06154772006734</v>
      </c>
      <c r="H79" s="141" t="n">
        <f aca="false">G79*H$8</f>
        <v>0.106154772006734</v>
      </c>
      <c r="I79" s="142" t="n">
        <f aca="false">IF(H79&gt;$E$2,$E$2+(H79-$E$2)*(1-K79/100),H79)</f>
        <v>0.106154772006734</v>
      </c>
      <c r="J79" s="142" t="n">
        <f aca="false">H79-I79</f>
        <v>0</v>
      </c>
      <c r="K79" s="143" t="n">
        <v>3</v>
      </c>
      <c r="M79" s="144" t="n">
        <f aca="false">I79</f>
        <v>0.106154772006734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0983791758156587</v>
      </c>
      <c r="H80" s="145" t="n">
        <f aca="false">G80*I$8</f>
        <v>0.0983791758156587</v>
      </c>
      <c r="I80" s="146" t="n">
        <f aca="false">IF(H80&gt;$E$2,$E$2+(H80-$E$2)*(1-K80/100),H80)</f>
        <v>0.0983791758156587</v>
      </c>
      <c r="J80" s="146" t="n">
        <f aca="false">H80-I80</f>
        <v>0</v>
      </c>
      <c r="K80" s="147" t="n">
        <v>9</v>
      </c>
      <c r="M80" s="148" t="n">
        <f aca="false">I80</f>
        <v>0.0983791758156587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0906035796245834</v>
      </c>
      <c r="H81" s="145" t="n">
        <f aca="false">G81*J$8</f>
        <v>0.0906035796245834</v>
      </c>
      <c r="I81" s="146" t="n">
        <f aca="false">IF(H81&gt;$E$2,$E$2+(H81-$E$2)*(1-K81/100),H81)</f>
        <v>0.0906035796245834</v>
      </c>
      <c r="J81" s="146" t="n">
        <f aca="false">H81-I81</f>
        <v>0</v>
      </c>
      <c r="K81" s="147" t="n">
        <v>27</v>
      </c>
      <c r="M81" s="148" t="n">
        <f aca="false">I81</f>
        <v>0.0906035796245834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0828279834335082</v>
      </c>
      <c r="H82" s="149" t="n">
        <f aca="false">G82*K$8</f>
        <v>0.0828279834335082</v>
      </c>
      <c r="I82" s="150" t="n">
        <f aca="false">IF(H82&gt;$E$2,$E$2+(H82-$E$2)*(1-K82/100),H82)</f>
        <v>0.0828279834335082</v>
      </c>
      <c r="J82" s="150" t="n">
        <f aca="false">H82-I82</f>
        <v>0</v>
      </c>
      <c r="K82" s="151" t="n">
        <v>81</v>
      </c>
      <c r="M82" s="152" t="n">
        <f aca="false">I82</f>
        <v>0.082827983433508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0750523872424329</v>
      </c>
      <c r="H83" s="141" t="n">
        <f aca="false">G83*H$8</f>
        <v>0.0750523872424329</v>
      </c>
      <c r="I83" s="142" t="n">
        <f aca="false">IF(H83&gt;$E$2,$E$2+(H83-$E$2)*(1-K83/100),H83)</f>
        <v>0.0750523872424329</v>
      </c>
      <c r="J83" s="142" t="n">
        <f aca="false">H83-I83</f>
        <v>0</v>
      </c>
      <c r="K83" s="143" t="n">
        <v>100</v>
      </c>
      <c r="M83" s="144" t="n">
        <f aca="false">I83</f>
        <v>0.0750523872424329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0672767910513576</v>
      </c>
      <c r="H84" s="145" t="n">
        <f aca="false">G84*I$8</f>
        <v>0.0672767910513576</v>
      </c>
      <c r="I84" s="146" t="n">
        <f aca="false">IF(H84&gt;$E$2,$E$2+(H84-$E$2)*(1-K84/100),H84)</f>
        <v>0.0672767910513576</v>
      </c>
      <c r="J84" s="146" t="n">
        <f aca="false">H84-I84</f>
        <v>0</v>
      </c>
      <c r="K84" s="147" t="n">
        <v>100</v>
      </c>
      <c r="M84" s="148" t="n">
        <f aca="false">I84</f>
        <v>0.0672767910513576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595011948602824</v>
      </c>
      <c r="H85" s="145" t="n">
        <f aca="false">G85*J$8</f>
        <v>0.0595011948602824</v>
      </c>
      <c r="I85" s="146" t="n">
        <f aca="false">IF(H85&gt;$E$2,$E$2+(H85-$E$2)*(1-K85/100),H85)</f>
        <v>0.0595011948602824</v>
      </c>
      <c r="J85" s="146" t="n">
        <f aca="false">H85-I85</f>
        <v>0</v>
      </c>
      <c r="K85" s="147" t="n">
        <v>100</v>
      </c>
      <c r="M85" s="148" t="n">
        <f aca="false">I85</f>
        <v>0.0595011948602824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517255986692071</v>
      </c>
      <c r="H86" s="149" t="n">
        <f aca="false">G86*K$8</f>
        <v>0.0517255986692071</v>
      </c>
      <c r="I86" s="150" t="n">
        <f aca="false">IF(H86&gt;$E$2,$E$2+(H86-$E$2)*(1-K86/100),H86)</f>
        <v>0.0517255986692071</v>
      </c>
      <c r="J86" s="150" t="n">
        <f aca="false">H86-I86</f>
        <v>0</v>
      </c>
      <c r="K86" s="151" t="n">
        <v>100</v>
      </c>
      <c r="M86" s="152" t="n">
        <f aca="false">I86</f>
        <v>0.0517255986692071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439500024781319</v>
      </c>
      <c r="H87" s="141" t="n">
        <f aca="false">G87*H$8</f>
        <v>0.0439500024781319</v>
      </c>
      <c r="I87" s="142" t="n">
        <f aca="false">IF(H87&gt;$E$2,$E$2+(H87-$E$2)*(1-K87/100),H87)</f>
        <v>0.0439500024781319</v>
      </c>
      <c r="J87" s="142" t="n">
        <f aca="false">H87-I87</f>
        <v>0</v>
      </c>
      <c r="K87" s="143" t="n">
        <v>100</v>
      </c>
      <c r="M87" s="144" t="n">
        <f aca="false">I87</f>
        <v>0.0439500024781319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361744062870566</v>
      </c>
      <c r="H88" s="145" t="n">
        <f aca="false">G88*I$8</f>
        <v>0.0361744062870566</v>
      </c>
      <c r="I88" s="146" t="n">
        <f aca="false">IF(H88&gt;$E$2,$E$2+(H88-$E$2)*(1-K88/100),H88)</f>
        <v>0.0361744062870566</v>
      </c>
      <c r="J88" s="146" t="n">
        <f aca="false">H88-I88</f>
        <v>0</v>
      </c>
      <c r="K88" s="147" t="n">
        <v>100</v>
      </c>
      <c r="M88" s="148" t="n">
        <f aca="false">I88</f>
        <v>0.036174406287056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283988100959813</v>
      </c>
      <c r="H89" s="145" t="n">
        <f aca="false">G89*J$8</f>
        <v>0.0283988100959813</v>
      </c>
      <c r="I89" s="146" t="n">
        <f aca="false">IF(H89&gt;$E$2,$E$2+(H89-$E$2)*(1-K89/100),H89)</f>
        <v>0.0283988100959813</v>
      </c>
      <c r="J89" s="146" t="n">
        <f aca="false">H89-I89</f>
        <v>0</v>
      </c>
      <c r="K89" s="147" t="n">
        <v>100</v>
      </c>
      <c r="M89" s="148" t="n">
        <f aca="false">I89</f>
        <v>0.0283988100959813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206232139049061</v>
      </c>
      <c r="H90" s="153" t="n">
        <f aca="false">G90*K$8</f>
        <v>0.0206232139049061</v>
      </c>
      <c r="I90" s="154" t="n">
        <f aca="false">IF(H90&gt;$E$2,$E$2+(H90-$E$2)*(1-K90/100),H90)</f>
        <v>0.0206232139049061</v>
      </c>
      <c r="J90" s="154" t="n">
        <f aca="false">H90-I90</f>
        <v>0</v>
      </c>
      <c r="K90" s="155" t="n">
        <v>100</v>
      </c>
      <c r="M90" s="156" t="n">
        <f aca="false">I90</f>
        <v>0.0206232139049061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128476177138309</v>
      </c>
      <c r="H91" s="141" t="n">
        <f aca="false">G91*H$8</f>
        <v>0.0128476177138309</v>
      </c>
      <c r="I91" s="142" t="n">
        <f aca="false">IF(H91&gt;$E$2,$E$2+(H91-$E$2)*(1-K91/100),H91)</f>
        <v>0.0128476177138309</v>
      </c>
      <c r="J91" s="142" t="n">
        <f aca="false">H91-I91</f>
        <v>0</v>
      </c>
      <c r="K91" s="143" t="n">
        <v>100</v>
      </c>
      <c r="M91" s="144" t="n">
        <f aca="false">I91</f>
        <v>0.0128476177138309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050720215227556</v>
      </c>
      <c r="H92" s="145" t="n">
        <f aca="false">G92*I$8</f>
        <v>0.0050720215227556</v>
      </c>
      <c r="I92" s="146" t="n">
        <f aca="false">IF(H92&gt;$E$2,$E$2+(H92-$E$2)*(1-K92/100),H92)</f>
        <v>0.0050720215227556</v>
      </c>
      <c r="J92" s="146" t="n">
        <f aca="false">H92-I92</f>
        <v>0</v>
      </c>
      <c r="K92" s="147" t="n">
        <v>100</v>
      </c>
      <c r="M92" s="148" t="n">
        <f aca="false">I92</f>
        <v>0.005072021522755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766988592937739</v>
      </c>
      <c r="I3" s="38" t="n">
        <f aca="false">G36</f>
        <v>0.649076626531637</v>
      </c>
      <c r="J3" s="39" t="n">
        <f aca="false">G37</f>
        <v>0.856346720035868</v>
      </c>
      <c r="K3" s="40" t="n">
        <f aca="false">G38</f>
        <v>0.63703575194981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347888362841235</v>
      </c>
      <c r="F4" s="29"/>
      <c r="G4" s="44" t="n">
        <v>2001</v>
      </c>
      <c r="H4" s="45" t="n">
        <f aca="false">G39</f>
        <v>0.601468016928961</v>
      </c>
      <c r="I4" s="46" t="n">
        <f aca="false">G40</f>
        <v>0.645910123139565</v>
      </c>
      <c r="J4" s="47" t="n">
        <f aca="false">G41</f>
        <v>0.711327924783834</v>
      </c>
      <c r="K4" s="48" t="n">
        <f aca="false">G42</f>
        <v>0.6340269952745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63735223474755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68217033181439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766988592937739</v>
      </c>
      <c r="H35" s="92" t="n">
        <f aca="false">I71</f>
        <v>0.76698859293773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3</v>
      </c>
      <c r="E36" s="94" t="n">
        <v>3</v>
      </c>
      <c r="F36" s="94"/>
      <c r="G36" s="91" t="n">
        <v>0.649076626531637</v>
      </c>
      <c r="H36" s="92" t="n">
        <f aca="false">J71</f>
        <v>0.649076626531637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21</v>
      </c>
      <c r="E37" s="94" t="n">
        <v>6</v>
      </c>
      <c r="F37" s="95"/>
      <c r="G37" s="91" t="n">
        <v>0.856346720035868</v>
      </c>
      <c r="H37" s="92" t="n">
        <f aca="false">K71</f>
        <v>0.85634672003586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09</v>
      </c>
      <c r="E38" s="96" t="n">
        <v>9</v>
      </c>
      <c r="F38" s="96"/>
      <c r="G38" s="91" t="n">
        <v>0.637035751949811</v>
      </c>
      <c r="H38" s="92" t="n">
        <f aca="false">L71</f>
        <v>0.637035751949811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899</v>
      </c>
      <c r="E39" s="90" t="n">
        <v>12</v>
      </c>
      <c r="F39" s="90"/>
      <c r="G39" s="91" t="n">
        <v>0.601468016928961</v>
      </c>
      <c r="H39" s="92" t="n">
        <f aca="false">I72</f>
        <v>0.601468016928961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0</v>
      </c>
      <c r="E40" s="94" t="n">
        <v>15</v>
      </c>
      <c r="F40" s="94"/>
      <c r="G40" s="91" t="n">
        <v>0.645910123139565</v>
      </c>
      <c r="H40" s="92" t="n">
        <f aca="false">J72</f>
        <v>0.64591012313956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5</v>
      </c>
      <c r="E41" s="94" t="n">
        <v>18</v>
      </c>
      <c r="F41" s="94"/>
      <c r="G41" s="91" t="n">
        <v>0.711327924783834</v>
      </c>
      <c r="H41" s="92" t="n">
        <f aca="false">K72</f>
        <v>0.711327924783834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2</v>
      </c>
      <c r="E42" s="96" t="n">
        <v>21</v>
      </c>
      <c r="F42" s="96"/>
      <c r="G42" s="91" t="n">
        <v>0.634026995274576</v>
      </c>
      <c r="H42" s="92" t="n">
        <f aca="false">L72</f>
        <v>0.634026995274576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0</v>
      </c>
      <c r="E43" s="90" t="n">
        <v>24</v>
      </c>
      <c r="F43" s="90"/>
      <c r="G43" s="100" t="n">
        <v>0.637352234747555</v>
      </c>
      <c r="H43" s="92" t="n">
        <f aca="false">I73</f>
        <v>0.63735223474755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72"/>
      <c r="E47" s="90"/>
      <c r="F47" s="90"/>
      <c r="G47" s="197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6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89"/>
      <c r="E54" s="96"/>
      <c r="F54" s="96"/>
      <c r="G54" s="19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456874986255399</v>
      </c>
      <c r="H55" s="110" t="n">
        <f aca="false">G55*H$8</f>
        <v>0.456874986255399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442794027157962</v>
      </c>
      <c r="H56" s="111" t="n">
        <f aca="false">G56*I$8</f>
        <v>0.442794027157962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428713068060524</v>
      </c>
      <c r="H57" s="111" t="n">
        <f aca="false">G57*J$8</f>
        <v>0.428713068060524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414632108963087</v>
      </c>
      <c r="H58" s="111" t="n">
        <f aca="false">G58*K$8</f>
        <v>0.414632108963087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40055114986565</v>
      </c>
      <c r="H59" s="113" t="n">
        <f aca="false">G59*H$8</f>
        <v>0.4005511498656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386470190768213</v>
      </c>
      <c r="H60" s="114" t="n">
        <f aca="false">G60*I$8</f>
        <v>0.386470190768213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372389231670776</v>
      </c>
      <c r="H61" s="114" t="n">
        <f aca="false">G61*J$8</f>
        <v>0.372389231670776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358308272573338</v>
      </c>
      <c r="H62" s="115" t="n">
        <f aca="false">G62*K$8</f>
        <v>0.358308272573338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344227313475901</v>
      </c>
      <c r="H63" s="113" t="n">
        <f aca="false">G63*H$8</f>
        <v>0.34422731347590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330146354378464</v>
      </c>
      <c r="H64" s="114" t="n">
        <f aca="false">G64*I$8</f>
        <v>0.330146354378464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316065395281027</v>
      </c>
      <c r="H65" s="114" t="n">
        <f aca="false">G65*J$8</f>
        <v>0.316065395281027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301984436183589</v>
      </c>
      <c r="H66" s="115" t="n">
        <f aca="false">G66*K$8</f>
        <v>0.301984436183589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87903477086152</v>
      </c>
      <c r="H67" s="113" t="n">
        <f aca="false">G67*H$8</f>
        <v>0.28790347708615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73822517988715</v>
      </c>
      <c r="H68" s="114" t="n">
        <f aca="false">G68*I$8</f>
        <v>0.273822517988715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59741558891278</v>
      </c>
      <c r="H69" s="114" t="n">
        <f aca="false">G69*J$8</f>
        <v>0.259741558891278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45660599793841</v>
      </c>
      <c r="H70" s="118" t="n">
        <f aca="false">G70*K$8</f>
        <v>0.245660599793841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231579640696403</v>
      </c>
      <c r="H71" s="123" t="n">
        <f aca="false">G71*H$8</f>
        <v>0.231579640696403</v>
      </c>
      <c r="I71" s="124" t="n">
        <f aca="false">H3/H$8</f>
        <v>0.766988592937739</v>
      </c>
      <c r="J71" s="125" t="n">
        <f aca="false">I3/I$8</f>
        <v>0.649076626531637</v>
      </c>
      <c r="K71" s="125" t="n">
        <f aca="false">J3/J$8</f>
        <v>0.856346720035868</v>
      </c>
      <c r="L71" s="126" t="n">
        <f aca="false">K3/K$8</f>
        <v>0.637035751949811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217498681598966</v>
      </c>
      <c r="H72" s="127" t="n">
        <f aca="false">G72*I$8</f>
        <v>0.217498681598966</v>
      </c>
      <c r="I72" s="128" t="n">
        <f aca="false">H4/H$8</f>
        <v>0.601468016928961</v>
      </c>
      <c r="J72" s="129" t="n">
        <f aca="false">I4/I$8</f>
        <v>0.645910123139565</v>
      </c>
      <c r="K72" s="129" t="n">
        <f aca="false">J4/J$8</f>
        <v>0.711327924783834</v>
      </c>
      <c r="L72" s="130" t="n">
        <f aca="false">K4/K$8</f>
        <v>0.634026995274576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203417722501529</v>
      </c>
      <c r="H73" s="127" t="n">
        <f aca="false">G73*J$8</f>
        <v>0.203417722501529</v>
      </c>
      <c r="I73" s="128" t="n">
        <f aca="false">H5/H$8</f>
        <v>0.63735223474755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89336763404092</v>
      </c>
      <c r="H74" s="131" t="n">
        <f aca="false">G74*K$8</f>
        <v>0.189336763404092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75255804306655</v>
      </c>
      <c r="H75" s="123" t="n">
        <f aca="false">G75*H$8</f>
        <v>0.17525580430665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1174845209217</v>
      </c>
      <c r="H76" s="127" t="n">
        <f aca="false">G76*I$8</f>
        <v>0.161174845209217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4709388611178</v>
      </c>
      <c r="H77" s="127" t="n">
        <f aca="false">G77*J$8</f>
        <v>0.14709388611178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33012927014343</v>
      </c>
      <c r="H78" s="139" t="n">
        <f aca="false">G78*K$8</f>
        <v>0.133012927014343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18931967916906</v>
      </c>
      <c r="H79" s="141" t="n">
        <f aca="false">G79*H$8</f>
        <v>0.118931967916906</v>
      </c>
      <c r="I79" s="142" t="n">
        <f aca="false">IF(H79&gt;$E$2,$E$2+(H79-$E$2)*(1-K79/100),H79)</f>
        <v>0.118931967916906</v>
      </c>
      <c r="J79" s="142" t="n">
        <f aca="false">H79-I79</f>
        <v>0</v>
      </c>
      <c r="K79" s="143" t="n">
        <v>3</v>
      </c>
      <c r="M79" s="144" t="n">
        <f aca="false">I79</f>
        <v>0.118931967916906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04851008819469</v>
      </c>
      <c r="H80" s="145" t="n">
        <f aca="false">G80*I$8</f>
        <v>0.104851008819469</v>
      </c>
      <c r="I80" s="146" t="n">
        <f aca="false">IF(H80&gt;$E$2,$E$2+(H80-$E$2)*(1-K80/100),H80)</f>
        <v>0.104851008819469</v>
      </c>
      <c r="J80" s="146" t="n">
        <f aca="false">H80-I80</f>
        <v>0</v>
      </c>
      <c r="K80" s="147" t="n">
        <v>9</v>
      </c>
      <c r="M80" s="148" t="n">
        <f aca="false">I80</f>
        <v>0.104851008819469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0907700497220313</v>
      </c>
      <c r="H81" s="145" t="n">
        <f aca="false">G81*J$8</f>
        <v>0.0907700497220313</v>
      </c>
      <c r="I81" s="146" t="n">
        <f aca="false">IF(H81&gt;$E$2,$E$2+(H81-$E$2)*(1-K81/100),H81)</f>
        <v>0.0907700497220313</v>
      </c>
      <c r="J81" s="146" t="n">
        <f aca="false">H81-I81</f>
        <v>0</v>
      </c>
      <c r="K81" s="147" t="n">
        <v>27</v>
      </c>
      <c r="M81" s="148" t="n">
        <f aca="false">I81</f>
        <v>0.0907700497220313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0766890906245941</v>
      </c>
      <c r="H82" s="149" t="n">
        <f aca="false">G82*K$8</f>
        <v>0.0766890906245941</v>
      </c>
      <c r="I82" s="150" t="n">
        <f aca="false">IF(H82&gt;$E$2,$E$2+(H82-$E$2)*(1-K82/100),H82)</f>
        <v>0.0766890906245941</v>
      </c>
      <c r="J82" s="150" t="n">
        <f aca="false">H82-I82</f>
        <v>0</v>
      </c>
      <c r="K82" s="151" t="n">
        <v>81</v>
      </c>
      <c r="M82" s="152" t="n">
        <f aca="false">I82</f>
        <v>0.0766890906245941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0626081315271569</v>
      </c>
      <c r="H83" s="141" t="n">
        <f aca="false">G83*H$8</f>
        <v>0.0626081315271569</v>
      </c>
      <c r="I83" s="142" t="n">
        <f aca="false">IF(H83&gt;$E$2,$E$2+(H83-$E$2)*(1-K83/100),H83)</f>
        <v>0.0626081315271569</v>
      </c>
      <c r="J83" s="142" t="n">
        <f aca="false">H83-I83</f>
        <v>0</v>
      </c>
      <c r="K83" s="143" t="n">
        <v>100</v>
      </c>
      <c r="M83" s="144" t="n">
        <f aca="false">I83</f>
        <v>0.0626081315271569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0485271724297197</v>
      </c>
      <c r="H84" s="145" t="n">
        <f aca="false">G84*I$8</f>
        <v>0.0485271724297197</v>
      </c>
      <c r="I84" s="146" t="n">
        <f aca="false">IF(H84&gt;$E$2,$E$2+(H84-$E$2)*(1-K84/100),H84)</f>
        <v>0.0485271724297197</v>
      </c>
      <c r="J84" s="146" t="n">
        <f aca="false">H84-I84</f>
        <v>0</v>
      </c>
      <c r="K84" s="147" t="n">
        <v>100</v>
      </c>
      <c r="M84" s="148" t="n">
        <f aca="false">I84</f>
        <v>0.0485271724297197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344462133322825</v>
      </c>
      <c r="H85" s="145" t="n">
        <f aca="false">G85*J$8</f>
        <v>0.0344462133322825</v>
      </c>
      <c r="I85" s="146" t="n">
        <f aca="false">IF(H85&gt;$E$2,$E$2+(H85-$E$2)*(1-K85/100),H85)</f>
        <v>0.0344462133322825</v>
      </c>
      <c r="J85" s="146" t="n">
        <f aca="false">H85-I85</f>
        <v>0</v>
      </c>
      <c r="K85" s="147" t="n">
        <v>100</v>
      </c>
      <c r="M85" s="148" t="n">
        <f aca="false">I85</f>
        <v>0.0344462133322825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203652542348453</v>
      </c>
      <c r="H86" s="149" t="n">
        <f aca="false">G86*K$8</f>
        <v>0.0203652542348453</v>
      </c>
      <c r="I86" s="150" t="n">
        <f aca="false">IF(H86&gt;$E$2,$E$2+(H86-$E$2)*(1-K86/100),H86)</f>
        <v>0.0203652542348453</v>
      </c>
      <c r="J86" s="150" t="n">
        <f aca="false">H86-I86</f>
        <v>0</v>
      </c>
      <c r="K86" s="151" t="n">
        <v>100</v>
      </c>
      <c r="M86" s="152" t="n">
        <f aca="false">I86</f>
        <v>0.0203652542348453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0628429513740803</v>
      </c>
      <c r="H87" s="141" t="n">
        <f aca="false">G87*H$8</f>
        <v>0.00628429513740803</v>
      </c>
      <c r="I87" s="142" t="n">
        <f aca="false">IF(H87&gt;$E$2,$E$2+(H87-$E$2)*(1-K87/100),H87)</f>
        <v>0.00628429513740803</v>
      </c>
      <c r="J87" s="142" t="n">
        <f aca="false">H87-I87</f>
        <v>0</v>
      </c>
      <c r="K87" s="143" t="n">
        <v>100</v>
      </c>
      <c r="M87" s="144" t="n">
        <f aca="false">I87</f>
        <v>0.00628429513740803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642458143781446</v>
      </c>
      <c r="I3" s="38" t="n">
        <f aca="false">G36</f>
        <v>0.643227232180851</v>
      </c>
      <c r="J3" s="39" t="n">
        <f aca="false">G37</f>
        <v>0.729555968128491</v>
      </c>
      <c r="K3" s="40" t="n">
        <f aca="false">G38</f>
        <v>0.497220661355905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47417733936765</v>
      </c>
      <c r="F4" s="29"/>
      <c r="G4" s="44" t="n">
        <v>2001</v>
      </c>
      <c r="H4" s="45" t="n">
        <f aca="false">G39</f>
        <v>0.618964552812653</v>
      </c>
      <c r="I4" s="46" t="n">
        <f aca="false">G40</f>
        <v>0.544033861482876</v>
      </c>
      <c r="J4" s="47" t="n">
        <f aca="false">G41</f>
        <v>0.59388177953541</v>
      </c>
      <c r="K4" s="48" t="n">
        <f aca="false">G42</f>
        <v>0.5201958781344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570867820048997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595600655273456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642458143781446</v>
      </c>
      <c r="H35" s="92" t="n">
        <f aca="false">I71</f>
        <v>0.64245814378144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5</v>
      </c>
      <c r="E36" s="94" t="n">
        <v>3</v>
      </c>
      <c r="F36" s="94"/>
      <c r="G36" s="91" t="n">
        <v>0.643227232180851</v>
      </c>
      <c r="H36" s="92" t="n">
        <f aca="false">J71</f>
        <v>0.643227232180851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5</v>
      </c>
      <c r="E37" s="94" t="n">
        <v>6</v>
      </c>
      <c r="F37" s="95"/>
      <c r="G37" s="91" t="n">
        <v>0.729555968128491</v>
      </c>
      <c r="H37" s="92" t="n">
        <f aca="false">K71</f>
        <v>0.729555968128491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6</v>
      </c>
      <c r="E38" s="96" t="n">
        <v>9</v>
      </c>
      <c r="F38" s="96"/>
      <c r="G38" s="91" t="n">
        <v>0.497220661355905</v>
      </c>
      <c r="H38" s="92" t="n">
        <f aca="false">L71</f>
        <v>0.497220661355905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5</v>
      </c>
      <c r="E39" s="90" t="n">
        <v>12</v>
      </c>
      <c r="F39" s="90"/>
      <c r="G39" s="91" t="n">
        <v>0.618964552812653</v>
      </c>
      <c r="H39" s="92" t="n">
        <f aca="false">I72</f>
        <v>0.618964552812653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7004</v>
      </c>
      <c r="E40" s="94" t="n">
        <v>15</v>
      </c>
      <c r="F40" s="94"/>
      <c r="G40" s="91" t="n">
        <v>0.544033861482876</v>
      </c>
      <c r="H40" s="92" t="n">
        <f aca="false">J72</f>
        <v>0.54403386148287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98</v>
      </c>
      <c r="E41" s="94" t="n">
        <v>18</v>
      </c>
      <c r="F41" s="94"/>
      <c r="G41" s="91" t="n">
        <v>0.59388177953541</v>
      </c>
      <c r="H41" s="92" t="n">
        <f aca="false">K72</f>
        <v>0.59388177953541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94</v>
      </c>
      <c r="E42" s="96" t="n">
        <v>21</v>
      </c>
      <c r="F42" s="96"/>
      <c r="G42" s="91" t="n">
        <v>0.520195878134476</v>
      </c>
      <c r="H42" s="92" t="n">
        <f aca="false">L72</f>
        <v>0.520195878134476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9</v>
      </c>
      <c r="E43" s="90" t="n">
        <v>24</v>
      </c>
      <c r="F43" s="90"/>
      <c r="G43" s="100" t="n">
        <v>0.570867820048997</v>
      </c>
      <c r="H43" s="92" t="n">
        <f aca="false">I73</f>
        <v>0.570867820048997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89"/>
      <c r="E47" s="90"/>
      <c r="F47" s="90"/>
      <c r="G47" s="19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8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89"/>
      <c r="E54" s="96"/>
      <c r="F54" s="96"/>
      <c r="G54" s="19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60936512839292</v>
      </c>
      <c r="H55" s="110" t="n">
        <f aca="false">G55*H$8</f>
        <v>0.360936512839292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46270003937157</v>
      </c>
      <c r="H56" s="111" t="n">
        <f aca="false">G56*I$8</f>
        <v>0.34627000393715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331603495035021</v>
      </c>
      <c r="H57" s="111" t="n">
        <f aca="false">G57*J$8</f>
        <v>0.331603495035021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316936986132886</v>
      </c>
      <c r="H58" s="111" t="n">
        <f aca="false">G58*K$8</f>
        <v>0.31693698613288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302270477230751</v>
      </c>
      <c r="H59" s="113" t="n">
        <f aca="false">G59*H$8</f>
        <v>0.302270477230751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87603968328615</v>
      </c>
      <c r="H60" s="114" t="n">
        <f aca="false">G60*I$8</f>
        <v>0.287603968328615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7293745942648</v>
      </c>
      <c r="H61" s="114" t="n">
        <f aca="false">G61*J$8</f>
        <v>0.2729374594264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8270950524345</v>
      </c>
      <c r="H62" s="115" t="n">
        <f aca="false">G62*K$8</f>
        <v>0.258270950524345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4360444162221</v>
      </c>
      <c r="H63" s="113" t="n">
        <f aca="false">G63*H$8</f>
        <v>0.2436044416222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28937932720074</v>
      </c>
      <c r="H64" s="114" t="n">
        <f aca="false">G64*I$8</f>
        <v>0.228937932720074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14271423817939</v>
      </c>
      <c r="H65" s="114" t="n">
        <f aca="false">G65*J$8</f>
        <v>0.214271423817939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199604914915804</v>
      </c>
      <c r="H66" s="115" t="n">
        <f aca="false">G66*K$8</f>
        <v>0.199604914915804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184938406013669</v>
      </c>
      <c r="H67" s="113" t="n">
        <f aca="false">G67*H$8</f>
        <v>0.184938406013669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170271897111533</v>
      </c>
      <c r="H68" s="114" t="n">
        <f aca="false">G68*I$8</f>
        <v>0.170271897111533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155605388209398</v>
      </c>
      <c r="H69" s="114" t="n">
        <f aca="false">G69*J$8</f>
        <v>0.155605388209398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140938879307263</v>
      </c>
      <c r="H70" s="118" t="n">
        <f aca="false">G70*K$8</f>
        <v>0.140938879307263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26272370405128</v>
      </c>
      <c r="H71" s="123" t="n">
        <f aca="false">G71*H$8</f>
        <v>0.126272370405128</v>
      </c>
      <c r="I71" s="124" t="n">
        <f aca="false">H3/H$8</f>
        <v>0.642458143781446</v>
      </c>
      <c r="J71" s="125" t="n">
        <f aca="false">I3/I$8</f>
        <v>0.643227232180851</v>
      </c>
      <c r="K71" s="125" t="n">
        <f aca="false">J3/J$8</f>
        <v>0.729555968128491</v>
      </c>
      <c r="L71" s="126" t="n">
        <f aca="false">K3/K$8</f>
        <v>0.497220661355905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11605861502992</v>
      </c>
      <c r="H72" s="127" t="n">
        <f aca="false">G72*I$8</f>
        <v>0.111605861502992</v>
      </c>
      <c r="I72" s="128" t="n">
        <f aca="false">H4/H$8</f>
        <v>0.618964552812653</v>
      </c>
      <c r="J72" s="129" t="n">
        <f aca="false">I4/I$8</f>
        <v>0.544033861482876</v>
      </c>
      <c r="K72" s="129" t="n">
        <f aca="false">J4/J$8</f>
        <v>0.59388177953541</v>
      </c>
      <c r="L72" s="130" t="n">
        <f aca="false">K4/K$8</f>
        <v>0.520195878134476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096939352600857</v>
      </c>
      <c r="H73" s="127" t="n">
        <f aca="false">G73*J$8</f>
        <v>0.096939352600857</v>
      </c>
      <c r="I73" s="128" t="n">
        <f aca="false">H5/H$8</f>
        <v>0.570867820048997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0822728436987217</v>
      </c>
      <c r="H74" s="131" t="n">
        <f aca="false">G74*K$8</f>
        <v>0.0822728436987217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0676063347965864</v>
      </c>
      <c r="H75" s="123" t="n">
        <f aca="false">G75*H$8</f>
        <v>0.067606334796586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0529398258944511</v>
      </c>
      <c r="H76" s="127" t="n">
        <f aca="false">G76*I$8</f>
        <v>0.0529398258944511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0382733169923158</v>
      </c>
      <c r="H77" s="127" t="n">
        <f aca="false">G77*J$8</f>
        <v>0.0382733169923158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0236068080901806</v>
      </c>
      <c r="H78" s="139" t="n">
        <f aca="false">G78*K$8</f>
        <v>0.023606808090180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00894029918804529</v>
      </c>
      <c r="H79" s="141" t="n">
        <f aca="false">G79*H$8</f>
        <v>0.00894029918804529</v>
      </c>
      <c r="I79" s="142" t="n">
        <f aca="false">IF(H79&gt;$E$2,$E$2+(H79-$E$2)*(1-K79/100),H79)</f>
        <v>0.00894029918804529</v>
      </c>
      <c r="J79" s="142" t="n">
        <f aca="false">H79-I79</f>
        <v>0</v>
      </c>
      <c r="K79" s="143" t="n">
        <v>3</v>
      </c>
      <c r="M79" s="144" t="n">
        <f aca="false">I79</f>
        <v>0.00894029918804529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36:24Z</dcterms:modified>
  <cp:revision>0</cp:revision>
  <dc:subject/>
  <dc:title/>
</cp:coreProperties>
</file>