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sumen" sheetId="1" state="visible" r:id="rId2"/>
    <sheet name="Aconcagua 2" sheetId="2" state="visible" r:id="rId3"/>
    <sheet name="Aconcagua 3" sheetId="3" state="visible" r:id="rId4"/>
    <sheet name="Putaendo 1 " sheetId="4" state="visible" r:id="rId5"/>
    <sheet name="Quilpue1" sheetId="5" state="visible" r:id="rId6"/>
    <sheet name="Los Loros 1" sheetId="6" state="visible" r:id="rId7"/>
    <sheet name="Los Litres 1" sheetId="7" state="visible" r:id="rId8"/>
    <sheet name="Limache 1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8">
  <si>
    <t xml:space="preserve">RESUMEN DIFERENCIAL DE CONTAMINANTES </t>
  </si>
  <si>
    <t xml:space="preserve">COBRE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VID DE MESA</t>
  </si>
  <si>
    <t xml:space="preserve">NOGAL</t>
  </si>
  <si>
    <t xml:space="preserve">DURAZNERO </t>
  </si>
  <si>
    <t xml:space="preserve">PERAL</t>
  </si>
  <si>
    <t xml:space="preserve">PALTO</t>
  </si>
  <si>
    <t xml:space="preserve">CIRUELO </t>
  </si>
  <si>
    <t xml:space="preserve">OLIVO</t>
  </si>
  <si>
    <t xml:space="preserve">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DURAZNERO</t>
  </si>
  <si>
    <t xml:space="preserve">CIRUEL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PUTAENDO 1</t>
  </si>
  <si>
    <t xml:space="preserve">DAMASCO</t>
  </si>
  <si>
    <t xml:space="preserve">ALMENDRO</t>
  </si>
  <si>
    <t xml:space="preserve">QUILPUE 1</t>
  </si>
  <si>
    <t xml:space="preserve">LOS  LOROS 1</t>
  </si>
  <si>
    <t xml:space="preserve">NARANJO</t>
  </si>
  <si>
    <t xml:space="preserve">FRAMBUESA</t>
  </si>
  <si>
    <t xml:space="preserve">LOS LITRES 1</t>
  </si>
  <si>
    <t xml:space="preserve">LIMONERO</t>
  </si>
  <si>
    <t xml:space="preserve">KIWI</t>
  </si>
  <si>
    <t xml:space="preserve">MANDARI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52.66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5" activeCellId="0" sqref="C5: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52.66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68.08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537.221555316016</v>
      </c>
      <c r="D7" s="7" t="n">
        <f aca="false">'Aconcagua 3'!M19</f>
        <v>130.674572003606</v>
      </c>
      <c r="E7" s="7"/>
      <c r="F7" s="7" t="n">
        <f aca="false">'Putaendo 1 '!M19</f>
        <v>7.56600832093236</v>
      </c>
      <c r="G7" s="7" t="n">
        <v>0</v>
      </c>
      <c r="H7" s="7" t="n">
        <f aca="false">Quilpue1!M19</f>
        <v>31.0383258012002</v>
      </c>
      <c r="I7" s="7" t="n">
        <f aca="false">0</f>
        <v>0</v>
      </c>
      <c r="J7" s="7" t="n">
        <f aca="false">'Los Loros 1'!M19</f>
        <v>21.3903076332551</v>
      </c>
      <c r="K7" s="7" t="n">
        <f aca="false">'Los Litres 1'!M19</f>
        <v>22.4054328318033</v>
      </c>
      <c r="L7" s="7" t="n">
        <f aca="false">'Limache 1'!M19</f>
        <v>21.4014999082823</v>
      </c>
      <c r="M7" s="8" t="n">
        <f aca="false">(C7*C$6+D7*D$6+E7*E$6+H7*H$6+I7*I$6+J7*J$6+K7*K$6+L7*L$6)/M$6</f>
        <v>102.303006277167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.72487615343947</v>
      </c>
      <c r="D8" s="10" t="n">
        <f aca="false">'Aconcagua 3'!M20</f>
        <v>0</v>
      </c>
      <c r="E8" s="10"/>
      <c r="F8" s="10" t="n">
        <f aca="false">'Putaendo 1 '!M20</f>
        <v>69.3557520926921</v>
      </c>
      <c r="G8" s="10" t="n">
        <v>0</v>
      </c>
      <c r="H8" s="10" t="n">
        <f aca="false">Quilpue1!M20</f>
        <v>0</v>
      </c>
      <c r="I8" s="10" t="n">
        <v>0</v>
      </c>
      <c r="J8" s="10" t="n">
        <f aca="false">'Los Loros 1'!M20</f>
        <v>0</v>
      </c>
      <c r="K8" s="10" t="n">
        <f aca="false">'Los Litres 1'!M20</f>
        <v>0</v>
      </c>
      <c r="L8" s="10" t="n">
        <f aca="false">'Limache 1'!M20</f>
        <v>0</v>
      </c>
      <c r="M8" s="11" t="n">
        <f aca="false">(C8*C$6+D8*D$6+E8*E$6+H8*H$6+I8*I$6+J8*J$6+K8*K$6+L8*L$6)/M$6</f>
        <v>0.120374324734966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</v>
      </c>
      <c r="D9" s="10" t="n">
        <f aca="false">'Aconcagua 3'!M21</f>
        <v>6.51704708532435</v>
      </c>
      <c r="E9" s="10"/>
      <c r="F9" s="10" t="n">
        <f aca="false">'Putaendo 1 '!M21</f>
        <v>0.446193497557137</v>
      </c>
      <c r="G9" s="10" t="n">
        <v>0</v>
      </c>
      <c r="H9" s="10" t="n">
        <f aca="false">Quilpue1!M21</f>
        <v>0</v>
      </c>
      <c r="I9" s="10" t="n">
        <v>0</v>
      </c>
      <c r="J9" s="10" t="n">
        <f aca="false">'Los Loros 1'!M21</f>
        <v>0</v>
      </c>
      <c r="K9" s="10" t="n">
        <f aca="false">'Los Litres 1'!M21</f>
        <v>0</v>
      </c>
      <c r="L9" s="10" t="n">
        <f aca="false">'Limache 1'!M21</f>
        <v>0</v>
      </c>
      <c r="M9" s="11" t="n">
        <f aca="false">(C9*C$6+D9*D$6+E9*E$6+H9*H$6+I9*I$6+J9*J$6+K9*K$6+L9*L$6)/M$6</f>
        <v>0.307182871030219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1081.13525459515</v>
      </c>
      <c r="D10" s="13" t="n">
        <f aca="false">'Aconcagua 3'!M22</f>
        <v>461.367747799777</v>
      </c>
      <c r="E10" s="13"/>
      <c r="F10" s="13" t="n">
        <f aca="false">'Putaendo 1 '!M22</f>
        <v>10919.0401293169</v>
      </c>
      <c r="G10" s="13" t="n">
        <v>0</v>
      </c>
      <c r="H10" s="13" t="n">
        <f aca="false">Quilpue1!M22</f>
        <v>94.5831542417146</v>
      </c>
      <c r="I10" s="13" t="n">
        <v>0</v>
      </c>
      <c r="J10" s="13" t="n">
        <f aca="false">'Los Loros 1'!M22</f>
        <v>69.8591459382004</v>
      </c>
      <c r="K10" s="13" t="n">
        <f aca="false">'Los Litres 1'!M22</f>
        <v>85422.7493508753</v>
      </c>
      <c r="L10" s="13" t="n">
        <f aca="false">'Limache 1'!M22</f>
        <v>87089.1060848058</v>
      </c>
      <c r="M10" s="14" t="n">
        <f aca="false">(C10*C$6+D10*D$6+E10*E$6+H10*H$6+I10*I$6+J10*J$6+K10*K$6+L10*L$6)/M$6</f>
        <v>8869.32680757001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19017.540715274</v>
      </c>
      <c r="D11" s="7" t="n">
        <f aca="false">'Aconcagua 3'!M23</f>
        <v>4613.8116432001</v>
      </c>
      <c r="E11" s="7"/>
      <c r="F11" s="7" t="n">
        <f aca="false">'Putaendo 1 '!M23</f>
        <v>275.094643249835</v>
      </c>
      <c r="G11" s="7" t="n">
        <v>0</v>
      </c>
      <c r="H11" s="7" t="n">
        <f aca="false">Quilpue1!M23</f>
        <v>949.568783168409</v>
      </c>
      <c r="I11" s="7" t="n">
        <v>0</v>
      </c>
      <c r="J11" s="7" t="n">
        <f aca="false">'Los Loros 1'!M23</f>
        <v>734.731187672686</v>
      </c>
      <c r="K11" s="7" t="n">
        <f aca="false">'Los Litres 1'!M23</f>
        <v>769.599510071485</v>
      </c>
      <c r="L11" s="7" t="n">
        <f aca="false">'Limache 1'!M23</f>
        <v>735.115628778655</v>
      </c>
      <c r="M11" s="8" t="n">
        <f aca="false">(C11*C$6+D11*D$6+E11*E$6+H11*H$6+I11*I$6+J11*J$6+K11*K$6+L11*L$6)/M$6</f>
        <v>3600.35057165708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9.57623164934659</v>
      </c>
      <c r="D12" s="10" t="n">
        <f aca="false">'Aconcagua 3'!M24</f>
        <v>0</v>
      </c>
      <c r="E12" s="10"/>
      <c r="F12" s="10" t="n">
        <f aca="false">'Putaendo 1 '!M24</f>
        <v>839.022768761781</v>
      </c>
      <c r="G12" s="10" t="n">
        <v>0</v>
      </c>
      <c r="H12" s="10" t="n">
        <f aca="false">Quilpue1!M24</f>
        <v>0</v>
      </c>
      <c r="I12" s="10" t="n">
        <v>0</v>
      </c>
      <c r="J12" s="10" t="n">
        <f aca="false">'Los Loros 1'!M24</f>
        <v>0</v>
      </c>
      <c r="K12" s="10" t="n">
        <f aca="false">'Los Litres 1'!M24</f>
        <v>0</v>
      </c>
      <c r="L12" s="10" t="n">
        <f aca="false">'Limache 1'!M24</f>
        <v>0</v>
      </c>
      <c r="M12" s="11" t="n">
        <f aca="false">(C12*C$6+D12*D$6+E12*E$6+H12*H$6+I12*I$6+J12*J$6+K12*K$6+L12*L$6)/M$6</f>
        <v>1.5902473999539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</v>
      </c>
      <c r="D13" s="10" t="n">
        <f aca="false">'Aconcagua 3'!M25</f>
        <v>26.8033495729154</v>
      </c>
      <c r="E13" s="10"/>
      <c r="F13" s="10" t="n">
        <f aca="false">'Putaendo 1 '!M25</f>
        <v>1.79607267242575</v>
      </c>
      <c r="G13" s="10" t="n">
        <v>0</v>
      </c>
      <c r="H13" s="10" t="n">
        <f aca="false">Quilpue1!M25</f>
        <v>0</v>
      </c>
      <c r="I13" s="10" t="n">
        <v>0</v>
      </c>
      <c r="J13" s="10" t="n">
        <f aca="false">'Los Loros 1'!M25</f>
        <v>0</v>
      </c>
      <c r="K13" s="10" t="n">
        <f aca="false">'Los Litres 1'!M25</f>
        <v>0</v>
      </c>
      <c r="L13" s="10" t="n">
        <f aca="false">'Limache 1'!M25</f>
        <v>0</v>
      </c>
      <c r="M13" s="11" t="n">
        <f aca="false">(C13*C$6+D13*D$6+E13*E$6+H13*H$6+I13*I$6+J13*J$6+K13*K$6+L13*L$6)/M$6</f>
        <v>1.26338351821575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1416.11473302302</v>
      </c>
      <c r="D14" s="13" t="n">
        <f aca="false">'Aconcagua 3'!M26</f>
        <v>605.828984538527</v>
      </c>
      <c r="E14" s="13"/>
      <c r="F14" s="13" t="n">
        <f aca="false">'Putaendo 1 '!M26</f>
        <v>14626.0128841552</v>
      </c>
      <c r="G14" s="13" t="n">
        <v>0</v>
      </c>
      <c r="H14" s="13" t="n">
        <f aca="false">Quilpue1!M26</f>
        <v>108.874605334436</v>
      </c>
      <c r="I14" s="13" t="n">
        <v>0</v>
      </c>
      <c r="J14" s="13" t="n">
        <f aca="false">'Los Loros 1'!M26</f>
        <v>89.9530878440281</v>
      </c>
      <c r="K14" s="13" t="n">
        <f aca="false">'Los Litres 1'!M26</f>
        <v>109993.329764369</v>
      </c>
      <c r="L14" s="13" t="n">
        <f aca="false">'Limache 1'!M26</f>
        <v>112138.989171648</v>
      </c>
      <c r="M14" s="14" t="n">
        <f aca="false">(C14*C$6+D14*D$6+E14*E$6+H14*H$6+I14*I$6+J14*J$6+K14*K$6+L14*L$6)/M$6</f>
        <v>11423.523283085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20127.6962533475</v>
      </c>
      <c r="D15" s="7" t="n">
        <f aca="false">'Aconcagua 3'!M27</f>
        <v>4871.80421961335</v>
      </c>
      <c r="E15" s="7"/>
      <c r="F15" s="7" t="n">
        <f aca="false">'Putaendo 1 '!M27</f>
        <v>297.989009135257</v>
      </c>
      <c r="G15" s="7" t="n">
        <v>0</v>
      </c>
      <c r="H15" s="7" t="n">
        <f aca="false">Quilpue1!M27</f>
        <v>864.526706296815</v>
      </c>
      <c r="I15" s="7" t="n">
        <v>0</v>
      </c>
      <c r="J15" s="7" t="n">
        <f aca="false">'Los Loros 1'!M27</f>
        <v>756.452120903537</v>
      </c>
      <c r="K15" s="7" t="n">
        <f aca="false">'Los Litres 1'!M27</f>
        <v>792.35125908286</v>
      </c>
      <c r="L15" s="7" t="n">
        <f aca="false">'Limache 1'!M27</f>
        <v>756.847927281233</v>
      </c>
      <c r="M15" s="8" t="n">
        <f aca="false">(C15*C$6+D15*D$6+E15*E$6+H15*H$6+I15*I$6+J15*J$6+K15*K$6+L15*L$6)/M$6</f>
        <v>3790.60093407524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11.0982838160324</v>
      </c>
      <c r="D16" s="10" t="n">
        <f aca="false">'Aconcagua 3'!M28</f>
        <v>0</v>
      </c>
      <c r="E16" s="10"/>
      <c r="F16" s="10" t="n">
        <f aca="false">'Putaendo 1 '!M28</f>
        <v>907.426069826983</v>
      </c>
      <c r="G16" s="10" t="n">
        <v>0</v>
      </c>
      <c r="H16" s="10" t="n">
        <f aca="false">Quilpue1!M28</f>
        <v>0</v>
      </c>
      <c r="I16" s="10" t="n">
        <v>0</v>
      </c>
      <c r="J16" s="10" t="n">
        <f aca="false">'Los Loros 1'!M28</f>
        <v>0</v>
      </c>
      <c r="K16" s="10" t="n">
        <f aca="false">'Los Litres 1'!M28</f>
        <v>0</v>
      </c>
      <c r="L16" s="10" t="n">
        <f aca="false">'Limache 1'!M28</f>
        <v>0</v>
      </c>
      <c r="M16" s="11" t="n">
        <f aca="false">(C16*C$6+D16*D$6+E16*E$6+H16*H$6+I16*I$6+J16*J$6+K16*K$6+L16*L$6)/M$6</f>
        <v>1.84300230285262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</v>
      </c>
      <c r="D17" s="10" t="n">
        <f aca="false">'Aconcagua 3'!M29</f>
        <v>29.4694877187036</v>
      </c>
      <c r="E17" s="10"/>
      <c r="F17" s="10" t="n">
        <f aca="false">'Putaendo 1 '!M29</f>
        <v>1.93957683538063</v>
      </c>
      <c r="G17" s="10" t="n">
        <v>0</v>
      </c>
      <c r="H17" s="10" t="n">
        <f aca="false">Quilpue1!M29</f>
        <v>0</v>
      </c>
      <c r="I17" s="10" t="n">
        <v>0</v>
      </c>
      <c r="J17" s="10" t="n">
        <f aca="false">'Los Loros 1'!M29</f>
        <v>0</v>
      </c>
      <c r="K17" s="10" t="n">
        <f aca="false">'Los Litres 1'!M29</f>
        <v>0</v>
      </c>
      <c r="L17" s="10" t="n">
        <f aca="false">'Limache 1'!M29</f>
        <v>0</v>
      </c>
      <c r="M17" s="11" t="n">
        <f aca="false">(C17*C$6+D17*D$6+E17*E$6+H17*H$6+I17*I$6+J17*J$6+K17*K$6+L17*L$6)/M$6</f>
        <v>1.38905269928253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1497.49458382981</v>
      </c>
      <c r="D18" s="13" t="n">
        <f aca="false">'Aconcagua 3'!M30</f>
        <v>642.068156978563</v>
      </c>
      <c r="E18" s="13"/>
      <c r="F18" s="13" t="n">
        <f aca="false">'Putaendo 1 '!M30</f>
        <v>15771.7293123637</v>
      </c>
      <c r="G18" s="13" t="n">
        <v>0</v>
      </c>
      <c r="H18" s="13" t="n">
        <f aca="false">Quilpue1!M30</f>
        <v>100.979884444532</v>
      </c>
      <c r="I18" s="13" t="n">
        <v>0</v>
      </c>
      <c r="J18" s="13" t="n">
        <f aca="false">'Los Loros 1'!M30</f>
        <v>93.6603165050926</v>
      </c>
      <c r="K18" s="13" t="n">
        <f aca="false">'Los Litres 1'!M30</f>
        <v>114526.475144942</v>
      </c>
      <c r="L18" s="13" t="n">
        <f aca="false">'Limache 1'!M30</f>
        <v>116760.563423782</v>
      </c>
      <c r="M18" s="14" t="n">
        <f aca="false">(C18*C$6+D18*D$6+E18*E$6+H18*H$6+I18*I$6+J18*J$6+K18*K$6+L18*L$6)/M$6</f>
        <v>11897.2603839849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21237.8517914209</v>
      </c>
      <c r="D19" s="7" t="n">
        <f aca="false">'Aconcagua 3'!M31</f>
        <v>5129.7967960266</v>
      </c>
      <c r="E19" s="7"/>
      <c r="F19" s="7" t="n">
        <f aca="false">'Putaendo 1 '!M31</f>
        <v>320.883375020679</v>
      </c>
      <c r="G19" s="7" t="n">
        <v>0</v>
      </c>
      <c r="H19" s="7" t="n">
        <f aca="false">Quilpue1!M31</f>
        <v>779.484629425222</v>
      </c>
      <c r="I19" s="7" t="n">
        <v>0</v>
      </c>
      <c r="J19" s="7" t="n">
        <f aca="false">'Los Loros 1'!M31</f>
        <v>778.173054134389</v>
      </c>
      <c r="K19" s="7" t="n">
        <f aca="false">'Los Litres 1'!M31</f>
        <v>815.103008094235</v>
      </c>
      <c r="L19" s="7" t="n">
        <f aca="false">'Limache 1'!M31</f>
        <v>778.580225783811</v>
      </c>
      <c r="M19" s="8" t="n">
        <f aca="false">(C19*C$6+D19*D$6+E19*E$6+H19*H$6+I19*I$6+J19*J$6+K19*K$6+L19*L$6)/M$6</f>
        <v>3980.85129649341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12.6203359827182</v>
      </c>
      <c r="D20" s="10" t="n">
        <f aca="false">'Aconcagua 3'!M32</f>
        <v>0</v>
      </c>
      <c r="E20" s="10"/>
      <c r="F20" s="10" t="n">
        <f aca="false">'Putaendo 1 '!M32</f>
        <v>975.829370892185</v>
      </c>
      <c r="G20" s="10" t="n">
        <v>0</v>
      </c>
      <c r="H20" s="10" t="n">
        <f aca="false">Quilpue1!M32</f>
        <v>0</v>
      </c>
      <c r="I20" s="10" t="n">
        <v>0</v>
      </c>
      <c r="J20" s="10" t="n">
        <f aca="false">'Los Loros 1'!M32</f>
        <v>0</v>
      </c>
      <c r="K20" s="10" t="n">
        <f aca="false">'Los Litres 1'!M32</f>
        <v>0</v>
      </c>
      <c r="L20" s="10" t="n">
        <f aca="false">'Limache 1'!M32</f>
        <v>0</v>
      </c>
      <c r="M20" s="11" t="n">
        <f aca="false">(C20*C$6+D20*D$6+E20*E$6+H20*H$6+I20*I$6+J20*J$6+K20*K$6+L20*L$6)/M$6</f>
        <v>2.09575720575135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</v>
      </c>
      <c r="D21" s="10" t="n">
        <f aca="false">'Aconcagua 3'!M33</f>
        <v>32.1356258644918</v>
      </c>
      <c r="E21" s="10"/>
      <c r="F21" s="10" t="n">
        <f aca="false">'Putaendo 1 '!M33</f>
        <v>2.08308099833551</v>
      </c>
      <c r="G21" s="10" t="n">
        <v>0</v>
      </c>
      <c r="H21" s="10" t="n">
        <f aca="false">Quilpue1!M33</f>
        <v>0</v>
      </c>
      <c r="I21" s="10" t="n">
        <v>0</v>
      </c>
      <c r="J21" s="10" t="n">
        <f aca="false">'Los Loros 1'!M33</f>
        <v>0</v>
      </c>
      <c r="K21" s="10" t="n">
        <f aca="false">'Los Litres 1'!M33</f>
        <v>0</v>
      </c>
      <c r="L21" s="10" t="n">
        <f aca="false">'Limache 1'!M33</f>
        <v>0</v>
      </c>
      <c r="M21" s="11" t="n">
        <f aca="false">(C21*C$6+D21*D$6+E21*E$6+H21*H$6+I21*I$6+J21*J$6+K21*K$6+L21*L$6)/M$6</f>
        <v>1.51472188034932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1578.8744346366</v>
      </c>
      <c r="D22" s="13" t="n">
        <f aca="false">'Aconcagua 3'!M34</f>
        <v>678.3073294186</v>
      </c>
      <c r="E22" s="13"/>
      <c r="F22" s="13" t="n">
        <f aca="false">'Putaendo 1 '!M34</f>
        <v>16917.4457405722</v>
      </c>
      <c r="G22" s="13" t="n">
        <v>0</v>
      </c>
      <c r="H22" s="13" t="n">
        <f aca="false">Quilpue1!M34</f>
        <v>93.0851635546287</v>
      </c>
      <c r="I22" s="13" t="n">
        <v>0</v>
      </c>
      <c r="J22" s="13" t="n">
        <f aca="false">'Los Loros 1'!M34</f>
        <v>97.3675451661572</v>
      </c>
      <c r="K22" s="13" t="n">
        <f aca="false">'Los Litres 1'!M34</f>
        <v>119059.620525514</v>
      </c>
      <c r="L22" s="13" t="n">
        <f aca="false">'Limache 1'!M34</f>
        <v>121382.137675916</v>
      </c>
      <c r="M22" s="14" t="n">
        <f aca="false">(C22*C$6+D22*D$6+E22*E$6+H22*H$6+I22*I$6+J22*J$6+K22*K$6+L22*L$6)/M$6</f>
        <v>12370.9974848847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22348.0073294944</v>
      </c>
      <c r="D23" s="7" t="n">
        <f aca="false">'Aconcagua 3'!M35</f>
        <v>5387.78937243985</v>
      </c>
      <c r="E23" s="7"/>
      <c r="F23" s="7" t="n">
        <f aca="false">'Putaendo 1 '!M35</f>
        <v>343.777740906101</v>
      </c>
      <c r="G23" s="7" t="n">
        <v>0</v>
      </c>
      <c r="H23" s="7" t="n">
        <f aca="false">Quilpue1!M35</f>
        <v>694.442552553628</v>
      </c>
      <c r="I23" s="7" t="n">
        <v>0</v>
      </c>
      <c r="J23" s="7" t="n">
        <f aca="false">'Los Loros 1'!M35</f>
        <v>799.89398736524</v>
      </c>
      <c r="K23" s="7" t="n">
        <f aca="false">'Los Litres 1'!M35</f>
        <v>837.854757105611</v>
      </c>
      <c r="L23" s="7" t="n">
        <f aca="false">'Limache 1'!M35</f>
        <v>800.312524286389</v>
      </c>
      <c r="M23" s="8" t="n">
        <f aca="false">(C23*C$6+D23*D$6+E23*E$6+H23*H$6+I23*I$6+J23*J$6+K23*K$6+L23*L$6)/M$6</f>
        <v>4171.10165891157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14.142388149404</v>
      </c>
      <c r="D24" s="10" t="n">
        <f aca="false">'Aconcagua 3'!M36</f>
        <v>0</v>
      </c>
      <c r="E24" s="10"/>
      <c r="F24" s="10" t="n">
        <f aca="false">'Putaendo 1 '!M36</f>
        <v>1044.23267195739</v>
      </c>
      <c r="G24" s="10" t="n">
        <v>0</v>
      </c>
      <c r="H24" s="10" t="n">
        <f aca="false">Quilpue1!M36</f>
        <v>0</v>
      </c>
      <c r="I24" s="10" t="n">
        <v>0</v>
      </c>
      <c r="J24" s="10" t="n">
        <f aca="false">'Los Loros 1'!M36</f>
        <v>0</v>
      </c>
      <c r="K24" s="10" t="n">
        <f aca="false">'Los Litres 1'!M36</f>
        <v>0</v>
      </c>
      <c r="L24" s="10" t="n">
        <f aca="false">'Limache 1'!M36</f>
        <v>0</v>
      </c>
      <c r="M24" s="11" t="n">
        <f aca="false">(C24*C$6+D24*D$6+E24*E$6+H24*H$6+I24*I$6+J24*J$6+K24*K$6+L24*L$6)/M$6</f>
        <v>2.34851210865007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</v>
      </c>
      <c r="D25" s="10" t="n">
        <f aca="false">'Aconcagua 3'!M37</f>
        <v>34.80176401028</v>
      </c>
      <c r="E25" s="10"/>
      <c r="F25" s="10" t="n">
        <f aca="false">'Putaendo 1 '!M37</f>
        <v>2.22658516129038</v>
      </c>
      <c r="G25" s="10" t="n">
        <v>0</v>
      </c>
      <c r="H25" s="10" t="n">
        <f aca="false">Quilpue1!M37</f>
        <v>0</v>
      </c>
      <c r="I25" s="10" t="n">
        <v>0</v>
      </c>
      <c r="J25" s="10" t="n">
        <f aca="false">'Los Loros 1'!M37</f>
        <v>0</v>
      </c>
      <c r="K25" s="10" t="n">
        <f aca="false">'Los Litres 1'!M37</f>
        <v>0</v>
      </c>
      <c r="L25" s="10" t="n">
        <f aca="false">'Limache 1'!M37</f>
        <v>0</v>
      </c>
      <c r="M25" s="11" t="n">
        <f aca="false">(C25*C$6+D25*D$6+E25*E$6+H25*H$6+I25*I$6+J25*J$6+K25*K$6+L25*L$6)/M$6</f>
        <v>1.64039106141611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1660.25428544339</v>
      </c>
      <c r="D26" s="13" t="n">
        <f aca="false">'Aconcagua 3'!M38</f>
        <v>714.546501858636</v>
      </c>
      <c r="E26" s="13"/>
      <c r="F26" s="13" t="n">
        <f aca="false">'Putaendo 1 '!M38</f>
        <v>18063.1621687807</v>
      </c>
      <c r="G26" s="13" t="n">
        <v>0</v>
      </c>
      <c r="H26" s="13" t="n">
        <f aca="false">Quilpue1!M38</f>
        <v>85.1904426647252</v>
      </c>
      <c r="I26" s="13" t="n">
        <v>0</v>
      </c>
      <c r="J26" s="13" t="n">
        <f aca="false">'Los Loros 1'!M38</f>
        <v>101.074773827222</v>
      </c>
      <c r="K26" s="13" t="n">
        <f aca="false">'Los Litres 1'!M38</f>
        <v>123592.765906087</v>
      </c>
      <c r="L26" s="13" t="n">
        <f aca="false">'Limache 1'!M38</f>
        <v>126003.711928051</v>
      </c>
      <c r="M26" s="15" t="n">
        <f aca="false">(C26*C$6+D26*D$6+E26*E$6+H26*H$6+I26*I$6+J26*J$6+K26*K$6+L26*L$6)/M$6</f>
        <v>12844.7345857846</v>
      </c>
    </row>
    <row r="27" customFormat="false" ht="13.5" hidden="false" customHeight="false" outlineLevel="0" collapsed="false">
      <c r="C27" s="16" t="n">
        <f aca="false">'Aconcagua 2'!M39</f>
        <v>90550.3530521317</v>
      </c>
      <c r="D27" s="16" t="n">
        <f aca="false">'Aconcagua 3'!M39</f>
        <v>23365.7225981293</v>
      </c>
      <c r="E27" s="16"/>
      <c r="F27" s="16" t="n">
        <f aca="false">'Putaendo 1 '!M39</f>
        <v>81387.0591545175</v>
      </c>
      <c r="G27" s="16"/>
      <c r="H27" s="16" t="n">
        <f aca="false">Quilpue1!M39</f>
        <v>3801.77424748531</v>
      </c>
      <c r="I27" s="16" t="n">
        <v>0</v>
      </c>
      <c r="J27" s="16" t="n">
        <f aca="false">'Los Loros 1'!M39</f>
        <v>3542.55552698981</v>
      </c>
      <c r="K27" s="16" t="n">
        <f aca="false">'Los Litres 1'!M39</f>
        <v>555832.254658974</v>
      </c>
      <c r="L27" s="16" t="n">
        <f aca="false">'Limache 1'!M39</f>
        <v>566466.766090241</v>
      </c>
      <c r="M27" s="17" t="n">
        <f aca="false">SUM(M7:M26)</f>
        <v>73065.162638096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240.111465684807</v>
      </c>
      <c r="D28" s="16" t="n">
        <f aca="false">D27*D6/1000000</f>
        <v>17.586444770708</v>
      </c>
      <c r="E28" s="16" t="n">
        <f aca="false">E27*E6/1000000</f>
        <v>0</v>
      </c>
      <c r="F28" s="16" t="n">
        <f aca="false">F27*F6/1000000</f>
        <v>81.763881238403</v>
      </c>
      <c r="G28" s="16"/>
      <c r="H28" s="16" t="n">
        <f aca="false">H27*H6/1000000</f>
        <v>6.92873356604198</v>
      </c>
      <c r="I28" s="16" t="n">
        <f aca="false">I27*I6/1000000</f>
        <v>0</v>
      </c>
      <c r="J28" s="16" t="n">
        <f aca="false">J27*J6/1000000</f>
        <v>3.13696834470474</v>
      </c>
      <c r="K28" s="16" t="n">
        <f aca="false">K27*K6/1000000</f>
        <v>479.449786223738</v>
      </c>
      <c r="L28" s="16" t="n">
        <f aca="false">L27*L6/1000000</f>
        <v>419.496963628128</v>
      </c>
      <c r="M28" s="19" t="n">
        <f aca="false">SUM(C28:L28)</f>
        <v>1248.47424345653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31</v>
      </c>
      <c r="G18" s="47" t="s">
        <v>43</v>
      </c>
      <c r="H18" s="47" t="s">
        <v>33</v>
      </c>
      <c r="I18" s="47" t="s">
        <v>34</v>
      </c>
      <c r="J18" s="47" t="s">
        <v>44</v>
      </c>
      <c r="K18" s="47" t="s">
        <v>36</v>
      </c>
      <c r="L18" s="48" t="s">
        <v>37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4.68336969571629</v>
      </c>
      <c r="D19" s="52" t="n">
        <v>0.128111090871489</v>
      </c>
      <c r="E19" s="7" t="n">
        <f aca="false">$G$6*D19/1000</f>
        <v>463.536312462482</v>
      </c>
      <c r="F19" s="7" t="n">
        <f aca="false">$G$7*$D19/1000</f>
        <v>664.659171511292</v>
      </c>
      <c r="G19" s="7" t="n">
        <f aca="false">$G$8*$D19/1000</f>
        <v>706.392973665017</v>
      </c>
      <c r="H19" s="7" t="n">
        <f aca="false">$G$9*$D19/1000</f>
        <v>769.41146172859</v>
      </c>
      <c r="I19" s="7" t="n">
        <f aca="false">$G$10*$D19/1000</f>
        <v>543.036449149942</v>
      </c>
      <c r="J19" s="7" t="n">
        <f aca="false">$G$11*$D19/1000</f>
        <v>724.62991828971</v>
      </c>
      <c r="K19" s="7" t="n">
        <f aca="false">$G$12*$D19/1000</f>
        <v>471.150211012338</v>
      </c>
      <c r="L19" s="7" t="n">
        <f aca="false">$G$13*$D19/1000</f>
        <v>726.306724996219</v>
      </c>
      <c r="M19" s="8" t="n">
        <f aca="false">(E19*$F$6+F19*$F$7+G19*$F$8+H19*$F$9+I19*$F$10+J19*$F$11+K19*$F$12+L19*$F$13)/$F$14</f>
        <v>537.221555316016</v>
      </c>
      <c r="N19" s="53" t="n">
        <f aca="false">SUM(M19:M22)</f>
        <v>1619.0816860646</v>
      </c>
    </row>
    <row r="20" customFormat="false" ht="12.75" hidden="false" customHeight="false" outlineLevel="0" collapsed="false">
      <c r="A20" s="5"/>
      <c r="B20" s="9" t="s">
        <v>16</v>
      </c>
      <c r="C20" s="54" t="n">
        <v>0.585778366697908</v>
      </c>
      <c r="D20" s="55" t="n">
        <v>0.0155500530028118</v>
      </c>
      <c r="E20" s="10" t="n">
        <f aca="false">$H$6*D20</f>
        <v>0</v>
      </c>
      <c r="F20" s="10" t="n">
        <f aca="false">$H$7*$D20/1000</f>
        <v>0.631821379319003</v>
      </c>
      <c r="G20" s="10" t="n">
        <f aca="false">$H$8*$D20/1000</f>
        <v>1.84315456412931</v>
      </c>
      <c r="H20" s="10" t="n">
        <f aca="false">$H$9*$D20/1000</f>
        <v>0</v>
      </c>
      <c r="I20" s="10" t="n">
        <f aca="false">$H$10*$D20/1000</f>
        <v>9.46861141877658</v>
      </c>
      <c r="J20" s="10" t="n">
        <f aca="false">$H$11*$D20/1000</f>
        <v>2.37248606697358</v>
      </c>
      <c r="K20" s="10" t="n">
        <f aca="false">$H$12*$D20/1000</f>
        <v>5.74498543694262</v>
      </c>
      <c r="L20" s="10" t="n">
        <f aca="false">$H$13*$D20/1000</f>
        <v>2.42115576643269</v>
      </c>
      <c r="M20" s="11" t="n">
        <f aca="false">(E20*$F$6+F20*$F$7+G20*$F$8+H20*$F$9+I20*$F$10+J20*$F$11+K20*$F$12+L20*$F$13)/$F$14</f>
        <v>0.7248761534394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66544305473098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3.73467154045975</v>
      </c>
      <c r="D22" s="57" t="n">
        <v>2.69055394777239</v>
      </c>
      <c r="E22" s="13" t="n">
        <f aca="false">$J$6*D22</f>
        <v>0</v>
      </c>
      <c r="F22" s="13" t="n">
        <f aca="false">$J$7*$D22/1000</f>
        <v>1740.82662494453</v>
      </c>
      <c r="G22" s="13" t="n">
        <f aca="false">$J$8*$D22/1000</f>
        <v>2052.85988681333</v>
      </c>
      <c r="H22" s="13" t="n">
        <f aca="false">$J$9*$D22/1000</f>
        <v>7005.44061666888</v>
      </c>
      <c r="I22" s="13" t="n">
        <f aca="false">$J$10*$D22/1000</f>
        <v>8258.5846995544</v>
      </c>
      <c r="J22" s="13" t="n">
        <f aca="false">$J$11*$D22/1000</f>
        <v>2189.21298727617</v>
      </c>
      <c r="K22" s="13" t="n">
        <f aca="false">$J$12*$D22/1000</f>
        <v>6737.92222863122</v>
      </c>
      <c r="L22" s="13" t="n">
        <f aca="false">$J$13*$D22/1000</f>
        <v>2201.75005409382</v>
      </c>
      <c r="M22" s="14" t="n">
        <f aca="false">(E22*$F$6+F22*$F$7+G22*$F$8+H22*$F$9+I22*$F$10+J22*$F$11+K22*$F$12+L22*$F$13)/$F$14</f>
        <v>1081.13525459515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4.94810821116166</v>
      </c>
      <c r="D23" s="52" t="n">
        <v>4.53510821116166</v>
      </c>
      <c r="E23" s="7" t="n">
        <f aca="false">$G$6*D23/1000</f>
        <v>16409.0971556003</v>
      </c>
      <c r="F23" s="7" t="n">
        <f aca="false">$G$7*D23/1000</f>
        <v>23528.8080511974</v>
      </c>
      <c r="G23" s="7" t="n">
        <f aca="false">$G$8*$D23/1000</f>
        <v>25006.1766969786</v>
      </c>
      <c r="H23" s="7" t="n">
        <f aca="false">$G$9*$D23/1000</f>
        <v>27237.0191691482</v>
      </c>
      <c r="I23" s="7" t="n">
        <f aca="false">$G$10*$D23/1000</f>
        <v>19223.3868492338</v>
      </c>
      <c r="J23" s="7" t="n">
        <f aca="false">$G$11*$D23/1000</f>
        <v>25651.7610624798</v>
      </c>
      <c r="K23" s="7" t="n">
        <f aca="false">$G$12*$D23/1000</f>
        <v>16678.6277137863</v>
      </c>
      <c r="L23" s="7" t="n">
        <f aca="false">$G$13*$D23/1000</f>
        <v>25711.1197004517</v>
      </c>
      <c r="M23" s="8" t="n">
        <f aca="false">(E23*$F$6+F23*$F$7+G23*$F$8+H23*$F$9+I23*$F$10+J23*$F$11+K23*$F$12+L23*$F$13)/$F$14</f>
        <v>19017.540715274</v>
      </c>
      <c r="N23" s="53" t="n">
        <f aca="false">SUM(M23:M26)</f>
        <v>20443.2316799464</v>
      </c>
    </row>
    <row r="24" customFormat="false" ht="12.75" hidden="false" customHeight="false" outlineLevel="0" collapsed="false">
      <c r="A24" s="5"/>
      <c r="B24" s="9" t="s">
        <v>16</v>
      </c>
      <c r="C24" s="54" t="n">
        <v>0.618429450269504</v>
      </c>
      <c r="D24" s="55" t="n">
        <v>0.205429450269504</v>
      </c>
      <c r="E24" s="10" t="n">
        <f aca="false">$H$6*D24</f>
        <v>0</v>
      </c>
      <c r="F24" s="10" t="n">
        <f aca="false">$H$7*D24/1000</f>
        <v>8.34689879182746</v>
      </c>
      <c r="G24" s="10" t="n">
        <f aca="false">$H$8*$D24/1000</f>
        <v>24.3496423325596</v>
      </c>
      <c r="H24" s="10" t="n">
        <f aca="false">$H$9*$D24/1000</f>
        <v>0</v>
      </c>
      <c r="I24" s="10" t="n">
        <f aca="false">$H$10*$D24/1000</f>
        <v>125.088424986275</v>
      </c>
      <c r="J24" s="10" t="n">
        <f aca="false">$H$11*$D24/1000</f>
        <v>31.3425625251768</v>
      </c>
      <c r="K24" s="10" t="n">
        <f aca="false">$H$12*$D24/1000</f>
        <v>75.8961528879693</v>
      </c>
      <c r="L24" s="10" t="n">
        <f aca="false">$H$13*$D24/1000</f>
        <v>31.9855307261763</v>
      </c>
      <c r="M24" s="11" t="n">
        <f aca="false">(E24*$F$6+F24*$F$7+G24*$F$8+H24*$F$9+I24*$F$10+J24*$F$11+K24*$F$12+L24*$F$13)/$F$14</f>
        <v>9.57623164934659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75699845798917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3.93719650477545</v>
      </c>
      <c r="D26" s="57" t="n">
        <v>3.52419650477545</v>
      </c>
      <c r="E26" s="13" t="n">
        <f aca="false">$J$6*D26</f>
        <v>0</v>
      </c>
      <c r="F26" s="13" t="n">
        <f aca="false">$J$7*D26/1000</f>
        <v>2280.20520165706</v>
      </c>
      <c r="G26" s="13" t="n">
        <f aca="false">$J$8*$D26/1000</f>
        <v>2688.91900268014</v>
      </c>
      <c r="H26" s="13" t="n">
        <f aca="false">$J$9*$D26/1000</f>
        <v>9176.00977899625</v>
      </c>
      <c r="I26" s="13" t="n">
        <f aca="false">$J$10*$D26/1000</f>
        <v>10817.4286401723</v>
      </c>
      <c r="J26" s="13" t="n">
        <f aca="false">$J$11*$D26/1000</f>
        <v>2867.51981477845</v>
      </c>
      <c r="K26" s="13" t="n">
        <f aca="false">$J$12*$D26/1000</f>
        <v>8825.60336218158</v>
      </c>
      <c r="L26" s="13" t="n">
        <f aca="false">$J$13*$D26/1000</f>
        <v>2883.94137253813</v>
      </c>
      <c r="M26" s="14" t="n">
        <f aca="false">(E26*$F$6+F26*$F$7+G26*$F$8+H26*$F$9+I26*$F$10+J26*$F$11+K26*$F$12+L26*$F$13)/$F$14</f>
        <v>1416.1147330230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5.21284672660703</v>
      </c>
      <c r="D27" s="52" t="n">
        <v>4.79984672660703</v>
      </c>
      <c r="E27" s="7" t="n">
        <f aca="false">$G$6*D27/1000</f>
        <v>17366.9838957846</v>
      </c>
      <c r="F27" s="7" t="n">
        <f aca="false">$G$7*D27/1000</f>
        <v>24902.3103853517</v>
      </c>
      <c r="G27" s="7" t="n">
        <f aca="false">$G$8*$D27/1000</f>
        <v>26465.9209384565</v>
      </c>
      <c r="H27" s="7" t="n">
        <f aca="false">$G$9*$D27/1000</f>
        <v>28826.9896140101</v>
      </c>
      <c r="I27" s="7" t="n">
        <f aca="false">$G$10*$D27/1000</f>
        <v>20345.5587268029</v>
      </c>
      <c r="J27" s="7" t="n">
        <f aca="false">$G$11*$D27/1000</f>
        <v>27149.1915153026</v>
      </c>
      <c r="K27" s="7" t="n">
        <f aca="false">$G$12*$D27/1000</f>
        <v>17652.248393828</v>
      </c>
      <c r="L27" s="7" t="n">
        <f aca="false">$G$13*$D27/1000</f>
        <v>27212.0152343627</v>
      </c>
      <c r="M27" s="8" t="n">
        <f aca="false">(E27*$F$6+F27*$F$7+G27*$F$8+H27*$F$9+I27*$F$10+J27*$F$11+K27*$F$12+L27*$F$13)/$F$14</f>
        <v>20127.6962533475</v>
      </c>
      <c r="N27" s="53" t="n">
        <f aca="false">SUM(M27:M30)</f>
        <v>21636.2891209933</v>
      </c>
    </row>
    <row r="28" customFormat="false" ht="12.75" hidden="false" customHeight="false" outlineLevel="0" collapsed="false">
      <c r="A28" s="5"/>
      <c r="B28" s="9" t="s">
        <v>16</v>
      </c>
      <c r="C28" s="54" t="n">
        <v>0.651080533841099</v>
      </c>
      <c r="D28" s="55" t="n">
        <v>0.238080533841099</v>
      </c>
      <c r="E28" s="10" t="n">
        <f aca="false">$H$6*D28</f>
        <v>0</v>
      </c>
      <c r="F28" s="10" t="n">
        <f aca="false">$H$7*D28/1000</f>
        <v>9.67356003566599</v>
      </c>
      <c r="G28" s="10" t="n">
        <f aca="false">$H$8*$D28/1000</f>
        <v>28.2197895081269</v>
      </c>
      <c r="H28" s="10" t="n">
        <f aca="false">$H$9*$D28/1000</f>
        <v>0</v>
      </c>
      <c r="I28" s="10" t="n">
        <f aca="false">$H$10*$D28/1000</f>
        <v>144.970056430588</v>
      </c>
      <c r="J28" s="10" t="n">
        <f aca="false">$H$11*$D28/1000</f>
        <v>36.324168750647</v>
      </c>
      <c r="K28" s="10" t="n">
        <f aca="false">$H$12*$D28/1000</f>
        <v>87.959134254354</v>
      </c>
      <c r="L28" s="10" t="n">
        <f aca="false">$H$13*$D28/1000</f>
        <v>37.0693307142117</v>
      </c>
      <c r="M28" s="11" t="n">
        <f aca="false">(E28*$F$6+F28*$F$7+G28*$F$8+H28*$F$9+I28*$F$10+J28*$F$11+K28*$F$12+L28*$F$13)/$F$14</f>
        <v>11.0982838160324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84855386124736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4.13972146909116</v>
      </c>
      <c r="D30" s="59" t="n">
        <v>3.72672146909116</v>
      </c>
      <c r="E30" s="60" t="n">
        <f aca="false">$J$6*D30</f>
        <v>0</v>
      </c>
      <c r="F30" s="13" t="n">
        <f aca="false">$J$7*D30/1000</f>
        <v>2411.24173054309</v>
      </c>
      <c r="G30" s="13" t="n">
        <f aca="false">$J$8*$D30/1000</f>
        <v>2843.44308336852</v>
      </c>
      <c r="H30" s="13" t="n">
        <f aca="false">$J$9*$D30/1000</f>
        <v>9703.3274386482</v>
      </c>
      <c r="I30" s="13" t="n">
        <f aca="false">$J$10*$D30/1000</f>
        <v>11439.0737006477</v>
      </c>
      <c r="J30" s="13" t="n">
        <f aca="false">$J$11*$D30/1000</f>
        <v>3032.30754649989</v>
      </c>
      <c r="K30" s="13" t="n">
        <f aca="false">$J$12*$D30/1000</f>
        <v>9332.78421988018</v>
      </c>
      <c r="L30" s="13" t="n">
        <f aca="false">$J$13*$D30/1000</f>
        <v>3049.67280175055</v>
      </c>
      <c r="M30" s="14" t="n">
        <f aca="false">(E30*$F$6+F30*$F$7+G30*$F$8+H30*$F$9+I30*$F$10+J30*$F$11+K30*$F$12+L30*$F$13)/$F$14</f>
        <v>1497.4945838298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5.4775852420524</v>
      </c>
      <c r="D31" s="52" t="n">
        <v>5.0645852420524</v>
      </c>
      <c r="E31" s="7" t="n">
        <f aca="false">$G$6*D31/1000</f>
        <v>18324.8706359688</v>
      </c>
      <c r="F31" s="7" t="n">
        <f aca="false">$G$7*D31/1000</f>
        <v>26275.8127195061</v>
      </c>
      <c r="G31" s="7" t="n">
        <f aca="false">$G$8*$D31/1000</f>
        <v>27925.6651799345</v>
      </c>
      <c r="H31" s="7" t="n">
        <f aca="false">$G$9*$D31/1000</f>
        <v>30416.9600588719</v>
      </c>
      <c r="I31" s="7" t="n">
        <f aca="false">$G$10*$D31/1000</f>
        <v>21467.730604372</v>
      </c>
      <c r="J31" s="7" t="n">
        <f aca="false">$G$11*$D31/1000</f>
        <v>28646.6219681254</v>
      </c>
      <c r="K31" s="7" t="n">
        <f aca="false">$G$12*$D31/1000</f>
        <v>18625.8690738696</v>
      </c>
      <c r="L31" s="7" t="n">
        <f aca="false">$G$13*$D31/1000</f>
        <v>28712.9107682737</v>
      </c>
      <c r="M31" s="8" t="n">
        <f aca="false">(E31*$F$6+F31*$F$7+G31*$F$8+H31*$F$9+I31*$F$10+J31*$F$11+K31*$F$12+L31*$F$13)/$F$14</f>
        <v>21237.8517914209</v>
      </c>
      <c r="N31" s="53" t="n">
        <f aca="false">SUM(M31:M34)</f>
        <v>22829.3465620402</v>
      </c>
    </row>
    <row r="32" customFormat="false" ht="12.75" hidden="false" customHeight="false" outlineLevel="0" collapsed="false">
      <c r="A32" s="5"/>
      <c r="B32" s="9" t="s">
        <v>16</v>
      </c>
      <c r="C32" s="54" t="n">
        <v>0.683731617412695</v>
      </c>
      <c r="D32" s="55" t="n">
        <v>0.270731617412695</v>
      </c>
      <c r="E32" s="10" t="n">
        <f aca="false">$H$6*D32</f>
        <v>0</v>
      </c>
      <c r="F32" s="10" t="n">
        <f aca="false">$H$7*D32/1000</f>
        <v>11.0002212795045</v>
      </c>
      <c r="G32" s="10" t="n">
        <f aca="false">$H$8*$D32/1000</f>
        <v>32.0899366836942</v>
      </c>
      <c r="H32" s="10" t="n">
        <f aca="false">$H$9*$D32/1000</f>
        <v>0</v>
      </c>
      <c r="I32" s="10" t="n">
        <f aca="false">$H$10*$D32/1000</f>
        <v>164.851687874901</v>
      </c>
      <c r="J32" s="10" t="n">
        <f aca="false">$H$11*$D32/1000</f>
        <v>41.3057749761173</v>
      </c>
      <c r="K32" s="10" t="n">
        <f aca="false">$H$12*$D32/1000</f>
        <v>100.022115620739</v>
      </c>
      <c r="L32" s="10" t="n">
        <f aca="false">$H$13*$D32/1000</f>
        <v>42.1531307022471</v>
      </c>
      <c r="M32" s="11" t="n">
        <f aca="false">(E32*$F$6+F32*$F$7+G32*$F$8+H32*$F$9+I32*$F$10+J32*$F$11+K32*$F$12+L32*$F$13)/$F$14</f>
        <v>12.6203359827182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94010926450555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4.34224643340686</v>
      </c>
      <c r="D34" s="57" t="n">
        <v>3.92924643340686</v>
      </c>
      <c r="E34" s="13" t="n">
        <f aca="false">$J$6*D34</f>
        <v>0</v>
      </c>
      <c r="F34" s="13" t="n">
        <f aca="false">$J$7*D34/1000</f>
        <v>2542.27825942913</v>
      </c>
      <c r="G34" s="13" t="n">
        <f aca="false">$J$8*$D34/1000</f>
        <v>2997.9671640569</v>
      </c>
      <c r="H34" s="13" t="n">
        <f aca="false">$J$9*$D34/1000</f>
        <v>10230.6450983002</v>
      </c>
      <c r="I34" s="13" t="n">
        <f aca="false">$J$10*$D34/1000</f>
        <v>12060.7187611232</v>
      </c>
      <c r="J34" s="13" t="n">
        <f aca="false">$J$11*$D34/1000</f>
        <v>3197.09527822133</v>
      </c>
      <c r="K34" s="13" t="n">
        <f aca="false">$J$12*$D34/1000</f>
        <v>9839.96507757877</v>
      </c>
      <c r="L34" s="13" t="n">
        <f aca="false">$J$13*$D34/1000</f>
        <v>3215.40423096298</v>
      </c>
      <c r="M34" s="14" t="n">
        <f aca="false">(E34*$F$6+F34*$F$7+G34*$F$8+H34*$F$9+I34*$F$10+J34*$F$11+K34*$F$12+L34*$F$13)/$F$14</f>
        <v>1578.874434636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5.74232375749777</v>
      </c>
      <c r="D35" s="52" t="n">
        <v>5.32932375749776</v>
      </c>
      <c r="E35" s="7" t="n">
        <f aca="false">$G$6*D35/1000</f>
        <v>19282.757376153</v>
      </c>
      <c r="F35" s="7" t="n">
        <f aca="false">$G$7*D35/1000</f>
        <v>27649.3150536604</v>
      </c>
      <c r="G35" s="7" t="n">
        <f aca="false">$G$8*$D35/1000</f>
        <v>29385.4094214125</v>
      </c>
      <c r="H35" s="7" t="n">
        <f aca="false">$G$9*$D35/1000</f>
        <v>32006.9305037338</v>
      </c>
      <c r="I35" s="7" t="n">
        <f aca="false">$G$10*$D35/1000</f>
        <v>22589.902481941</v>
      </c>
      <c r="J35" s="7" t="n">
        <f aca="false">$G$11*$D35/1000</f>
        <v>30144.0524209482</v>
      </c>
      <c r="K35" s="7" t="n">
        <f aca="false">$G$12*$D35/1000</f>
        <v>19599.4897539113</v>
      </c>
      <c r="L35" s="7" t="n">
        <f aca="false">$G$13*$D35/1000</f>
        <v>30213.8063021848</v>
      </c>
      <c r="M35" s="8" t="n">
        <f aca="false">(E35*$F$6+F35*$F$7+G35*$F$8+H35*$F$9+I35*$F$10+J35*$F$11+K35*$F$12+L35*$F$13)/$F$14</f>
        <v>22348.0073294944</v>
      </c>
      <c r="N35" s="53" t="n">
        <f aca="false">SUM(M35:M38)</f>
        <v>24022.4040030871</v>
      </c>
    </row>
    <row r="36" customFormat="false" ht="12.75" hidden="false" customHeight="false" outlineLevel="0" collapsed="false">
      <c r="A36" s="5"/>
      <c r="B36" s="9" t="s">
        <v>16</v>
      </c>
      <c r="C36" s="54" t="n">
        <v>0.71638270098429</v>
      </c>
      <c r="D36" s="55" t="n">
        <v>0.30338270098429</v>
      </c>
      <c r="E36" s="10" t="n">
        <f aca="false">$H$6*D36</f>
        <v>0</v>
      </c>
      <c r="F36" s="10" t="n">
        <f aca="false">$H$7*D36/1000</f>
        <v>12.3268825233431</v>
      </c>
      <c r="G36" s="10" t="n">
        <f aca="false">$H$8*$D36/1000</f>
        <v>35.9600838592615</v>
      </c>
      <c r="H36" s="10" t="n">
        <f aca="false">$H$9*$D36/1000</f>
        <v>0</v>
      </c>
      <c r="I36" s="10" t="n">
        <f aca="false">$H$10*$D36/1000</f>
        <v>184.733319319214</v>
      </c>
      <c r="J36" s="10" t="n">
        <f aca="false">$H$11*$D36/1000</f>
        <v>46.2873812015876</v>
      </c>
      <c r="K36" s="10" t="n">
        <f aca="false">$H$12*$D36/1000</f>
        <v>112.085096987123</v>
      </c>
      <c r="L36" s="10" t="n">
        <f aca="false">$H$13*$D36/1000</f>
        <v>47.2369306902824</v>
      </c>
      <c r="M36" s="11" t="n">
        <f aca="false">(E36*$F$6+F36*$F$7+G36*$F$8+H36*$F$9+I36*$F$10+J36*$F$11+K36*$F$12+L36*$F$13)/$F$14</f>
        <v>14.142388149404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203166466776374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4.54477139772257</v>
      </c>
      <c r="D38" s="57" t="n">
        <v>4.13177139772257</v>
      </c>
      <c r="E38" s="13" t="n">
        <f aca="false">$J$6*D38</f>
        <v>0</v>
      </c>
      <c r="F38" s="13" t="n">
        <f aca="false">$J$7*D38/1000</f>
        <v>2673.31478831517</v>
      </c>
      <c r="G38" s="13" t="n">
        <f aca="false">$J$8*$D38/1000</f>
        <v>3152.49124474528</v>
      </c>
      <c r="H38" s="13" t="n">
        <f aca="false">$J$9*$D38/1000</f>
        <v>10757.9627579521</v>
      </c>
      <c r="I38" s="13" t="n">
        <f aca="false">$J$10*$D38/1000</f>
        <v>12682.3638215987</v>
      </c>
      <c r="J38" s="13" t="n">
        <f aca="false">$J$11*$D38/1000</f>
        <v>3361.88300994278</v>
      </c>
      <c r="K38" s="13" t="n">
        <f aca="false">$J$12*$D38/1000</f>
        <v>10347.1459352774</v>
      </c>
      <c r="L38" s="13" t="n">
        <f aca="false">$J$13*$D38/1000</f>
        <v>3381.13566017541</v>
      </c>
      <c r="M38" s="14" t="n">
        <f aca="false">(E38*$F$6+F38*$F$7+G38*$F$8+H38*$F$9+I38*$F$10+J38*$F$11+K38*$F$12+L38*$F$13)/$F$14</f>
        <v>1660.25428544339</v>
      </c>
      <c r="N38" s="53"/>
    </row>
    <row r="39" customFormat="false" ht="13.5" hidden="false" customHeight="false" outlineLevel="0" collapsed="false">
      <c r="E39" s="61" t="n">
        <f aca="false">SUM(E19:E38)</f>
        <v>71847.2453759692</v>
      </c>
      <c r="F39" s="61" t="n">
        <f aca="false">SUM(F19:F38)</f>
        <v>114710.751370126</v>
      </c>
      <c r="G39" s="61" t="n">
        <f aca="false">SUM(G19:G38)</f>
        <v>123347.708199059</v>
      </c>
      <c r="H39" s="61" t="n">
        <f aca="false">SUM(H19:H38)</f>
        <v>166130.696498058</v>
      </c>
      <c r="I39" s="61" t="n">
        <f aca="false">SUM(I19:I38)</f>
        <v>140056.896834626</v>
      </c>
      <c r="J39" s="61" t="n">
        <f aca="false">SUM(J19:J38)</f>
        <v>127121.907895385</v>
      </c>
      <c r="K39" s="61" t="n">
        <f aca="false">SUM(K19:K38)</f>
        <v>118492.513455144</v>
      </c>
      <c r="L39" s="61" t="n">
        <f aca="false">SUM(L19:L38)</f>
        <v>127468.928928389</v>
      </c>
      <c r="M39" s="16" t="n">
        <f aca="false">SUM(M19:M38)</f>
        <v>90550.3530521317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47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5" t="s">
        <v>48</v>
      </c>
      <c r="E6" s="65"/>
      <c r="F6" s="66" t="n">
        <v>339.51</v>
      </c>
      <c r="G6" s="67" t="n">
        <v>3150048</v>
      </c>
      <c r="H6" s="68" t="n">
        <v>0</v>
      </c>
      <c r="I6" s="68" t="n">
        <v>0</v>
      </c>
      <c r="J6" s="69" t="n">
        <v>0</v>
      </c>
      <c r="K6" s="70" t="n">
        <f aca="false">SUM(G6:J6)</f>
        <v>3150048</v>
      </c>
    </row>
    <row r="7" customFormat="false" ht="12.75" hidden="false" customHeight="false" outlineLevel="0" collapsed="false">
      <c r="D7" s="71" t="s">
        <v>49</v>
      </c>
      <c r="E7" s="71"/>
      <c r="F7" s="72" t="n">
        <v>179.23</v>
      </c>
      <c r="G7" s="73" t="n">
        <v>4144800</v>
      </c>
      <c r="H7" s="34" t="n">
        <v>568800</v>
      </c>
      <c r="I7" s="34" t="n">
        <v>711600</v>
      </c>
      <c r="J7" s="74" t="n">
        <v>2974800</v>
      </c>
      <c r="K7" s="75" t="n">
        <f aca="false">SUM(G7:J7)</f>
        <v>8400000</v>
      </c>
    </row>
    <row r="8" customFormat="false" ht="12.75" hidden="false" customHeight="false" outlineLevel="0" collapsed="false">
      <c r="D8" s="71" t="s">
        <v>50</v>
      </c>
      <c r="E8" s="71"/>
      <c r="F8" s="72" t="n">
        <v>108.52</v>
      </c>
      <c r="G8" s="73" t="n">
        <v>4807968</v>
      </c>
      <c r="H8" s="34" t="n">
        <v>0</v>
      </c>
      <c r="I8" s="34" t="n">
        <v>0</v>
      </c>
      <c r="J8" s="74" t="n">
        <v>511668</v>
      </c>
      <c r="K8" s="75" t="n">
        <f aca="false">SUM(G8:J8)</f>
        <v>5319636</v>
      </c>
    </row>
    <row r="9" customFormat="false" ht="12.75" hidden="false" customHeight="false" outlineLevel="0" collapsed="false">
      <c r="D9" s="71" t="s">
        <v>51</v>
      </c>
      <c r="E9" s="71"/>
      <c r="F9" s="72" t="n">
        <v>45.96</v>
      </c>
      <c r="G9" s="73" t="n">
        <v>3523080</v>
      </c>
      <c r="H9" s="34" t="n">
        <v>268104</v>
      </c>
      <c r="I9" s="34" t="n">
        <v>252816</v>
      </c>
      <c r="J9" s="74" t="n">
        <v>2139840</v>
      </c>
      <c r="K9" s="75" t="n">
        <f aca="false">SUM(G9:J9)</f>
        <v>6183840</v>
      </c>
    </row>
    <row r="10" customFormat="false" ht="12.75" hidden="false" customHeight="false" outlineLevel="0" collapsed="false">
      <c r="D10" s="71" t="s">
        <v>52</v>
      </c>
      <c r="E10" s="71"/>
      <c r="F10" s="72" t="n">
        <v>40.29</v>
      </c>
      <c r="G10" s="73" t="n">
        <v>4807968</v>
      </c>
      <c r="H10" s="34" t="n">
        <v>0</v>
      </c>
      <c r="I10" s="34" t="n">
        <v>0</v>
      </c>
      <c r="J10" s="74" t="n">
        <v>511668</v>
      </c>
      <c r="K10" s="75" t="n">
        <f aca="false">SUM(G10:J10)</f>
        <v>5319636</v>
      </c>
    </row>
    <row r="11" customFormat="false" ht="12.75" hidden="false" customHeight="false" outlineLevel="0" collapsed="false">
      <c r="D11" s="71" t="s">
        <v>53</v>
      </c>
      <c r="E11" s="71"/>
      <c r="F11" s="72" t="n">
        <v>20.07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71" t="s">
        <v>54</v>
      </c>
      <c r="E12" s="71"/>
      <c r="F12" s="72" t="n">
        <v>10.46</v>
      </c>
      <c r="G12" s="73" t="n">
        <v>3523080</v>
      </c>
      <c r="H12" s="34" t="n">
        <v>268104</v>
      </c>
      <c r="I12" s="34" t="n">
        <v>252816</v>
      </c>
      <c r="J12" s="74" t="n">
        <v>2139840</v>
      </c>
      <c r="K12" s="75" t="n">
        <f aca="false">SUM(G12:J12)</f>
        <v>6183840</v>
      </c>
    </row>
    <row r="13" customFormat="false" ht="13.5" hidden="false" customHeight="false" outlineLevel="0" collapsed="false">
      <c r="D13" s="76" t="s">
        <v>55</v>
      </c>
      <c r="E13" s="76"/>
      <c r="F13" s="77" t="n">
        <v>8.62</v>
      </c>
      <c r="G13" s="78" t="n">
        <v>3523080</v>
      </c>
      <c r="H13" s="39" t="n">
        <v>268104</v>
      </c>
      <c r="I13" s="39" t="n">
        <v>252816</v>
      </c>
      <c r="J13" s="79" t="n">
        <v>2139840</v>
      </c>
      <c r="K13" s="80" t="n">
        <f aca="false">SUM(G13:J13)</f>
        <v>6183840</v>
      </c>
    </row>
    <row r="14" customFormat="false" ht="13.5" hidden="false" customHeight="false" outlineLevel="0" collapsed="false">
      <c r="D14" s="81" t="s">
        <v>38</v>
      </c>
      <c r="E14" s="81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56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1.29494034126437</v>
      </c>
      <c r="D19" s="52" t="n">
        <v>0.0344682102379312</v>
      </c>
      <c r="E19" s="7" t="n">
        <f aca="false">$G$6*D19/1000</f>
        <v>108.576516723575</v>
      </c>
      <c r="F19" s="7" t="n">
        <f aca="false">$G$7*$D19/1000</f>
        <v>142.863837794177</v>
      </c>
      <c r="G19" s="7" t="n">
        <f aca="false">$G$8*$D19/1000</f>
        <v>165.722051841246</v>
      </c>
      <c r="H19" s="7" t="n">
        <f aca="false">$G$9*$D19/1000</f>
        <v>121.434262125051</v>
      </c>
      <c r="I19" s="7" t="n">
        <f aca="false">$G$10*$D19/1000</f>
        <v>165.722051841246</v>
      </c>
      <c r="J19" s="7" t="n">
        <f aca="false">$G$11*$D19/1000</f>
        <v>165.722051841246</v>
      </c>
      <c r="K19" s="7" t="n">
        <f aca="false">$G$12*$D19/1000</f>
        <v>121.434262125051</v>
      </c>
      <c r="L19" s="7" t="n">
        <f aca="false">$G$13*$D19/1000</f>
        <v>121.434262125051</v>
      </c>
      <c r="M19" s="8" t="n">
        <f aca="false">(E19*$F$6+F19*$F$7+G19*$F$8+H19*$F$9+I19*$F$10+J19*$F$11+K19*$F$12+L19*$F$13)/$F$14</f>
        <v>130.674572003606</v>
      </c>
      <c r="N19" s="53" t="n">
        <f aca="false">SUM(M19:M22)</f>
        <v>598.559366888708</v>
      </c>
    </row>
    <row r="20" customFormat="false" ht="12.75" hidden="false" customHeight="false" outlineLevel="0" collapsed="false">
      <c r="A20" s="5"/>
      <c r="B20" s="9" t="s">
        <v>16</v>
      </c>
      <c r="C20" s="54" t="n">
        <v>0.0741216443378124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272175213139347</v>
      </c>
      <c r="D21" s="55" t="n">
        <v>0.0340673075476236</v>
      </c>
      <c r="E21" s="10" t="n">
        <f aca="false">$I$6*D21</f>
        <v>0</v>
      </c>
      <c r="F21" s="10" t="n">
        <f aca="false">$I$7*$D21/1000</f>
        <v>24.242296050889</v>
      </c>
      <c r="G21" s="10" t="n">
        <f aca="false">$I$8*$D21/1000</f>
        <v>0</v>
      </c>
      <c r="H21" s="10" t="n">
        <f aca="false">$I$9*$D21/1000</f>
        <v>8.61276042496001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8.61276042496001</v>
      </c>
      <c r="L21" s="10" t="n">
        <f aca="false">$I$13*$D21/1000</f>
        <v>8.61276042496001</v>
      </c>
      <c r="M21" s="11" t="n">
        <f aca="false">(E21*$F$6+F21*$F$7+G21*$F$8+H21*$F$9+I21*$F$10+J21*$F$11+K21*$F$12+L21*$F$13)/$F$14</f>
        <v>6.51704708532435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711011311153394</v>
      </c>
      <c r="D22" s="57" t="n">
        <v>0.457659162034249</v>
      </c>
      <c r="E22" s="13" t="n">
        <f aca="false">$J$6*D22</f>
        <v>0</v>
      </c>
      <c r="F22" s="13" t="n">
        <f aca="false">$J$7*$D22/1000</f>
        <v>1361.44447521948</v>
      </c>
      <c r="G22" s="13" t="n">
        <f aca="false">$J$8*$D22/1000</f>
        <v>234.16954811974</v>
      </c>
      <c r="H22" s="13" t="n">
        <f aca="false">$J$9*$D22/1000</f>
        <v>979.317381287367</v>
      </c>
      <c r="I22" s="13" t="n">
        <f aca="false">$J$10*$D22/1000</f>
        <v>234.16954811974</v>
      </c>
      <c r="J22" s="13" t="n">
        <f aca="false">$J$11*$D22/1000</f>
        <v>234.16954811974</v>
      </c>
      <c r="K22" s="13" t="n">
        <f aca="false">$J$12*$D22/1000</f>
        <v>979.317381287367</v>
      </c>
      <c r="L22" s="13" t="n">
        <f aca="false">$J$13*$D22/1000</f>
        <v>979.317381287367</v>
      </c>
      <c r="M22" s="14" t="n">
        <f aca="false">(E22*$F$6+F22*$F$7+G22*$F$8+H22*$F$9+I22*$F$10+J22*$F$11+K22*$F$12+L22*$F$13)/$F$14</f>
        <v>461.367747799777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1.36299139532401</v>
      </c>
      <c r="D23" s="52" t="n">
        <v>1.21699139532401</v>
      </c>
      <c r="E23" s="7" t="n">
        <f aca="false">$G$6*D23/1000</f>
        <v>3833.5813108576</v>
      </c>
      <c r="F23" s="7" t="n">
        <f aca="false">$G$7*D23/1000</f>
        <v>5044.18593533895</v>
      </c>
      <c r="G23" s="7" t="n">
        <f aca="false">$G$8*$D23/1000</f>
        <v>5851.25568499318</v>
      </c>
      <c r="H23" s="7" t="n">
        <f aca="false">$G$9*$D23/1000</f>
        <v>4287.55804503811</v>
      </c>
      <c r="I23" s="7" t="n">
        <f aca="false">$G$10*$D23/1000</f>
        <v>5851.25568499318</v>
      </c>
      <c r="J23" s="7" t="n">
        <f aca="false">$G$11*$D23/1000</f>
        <v>5851.25568499318</v>
      </c>
      <c r="K23" s="7" t="n">
        <f aca="false">$G$12*$D23/1000</f>
        <v>4287.55804503811</v>
      </c>
      <c r="L23" s="7" t="n">
        <f aca="false">$G$13*$D23/1000</f>
        <v>4287.55804503811</v>
      </c>
      <c r="M23" s="8" t="n">
        <f aca="false">(E23*$F$6+F23*$F$7+G23*$F$8+H23*$F$9+I23*$F$10+J23*$F$11+K23*$F$12+L23*$F$13)/$F$14</f>
        <v>4613.8116432001</v>
      </c>
      <c r="N23" s="53" t="n">
        <f aca="false">SUM(M23:M26)</f>
        <v>5246.44397731155</v>
      </c>
    </row>
    <row r="24" customFormat="false" ht="12.75" hidden="false" customHeight="false" outlineLevel="0" collapsed="false">
      <c r="A24" s="5"/>
      <c r="B24" s="9" t="s">
        <v>16</v>
      </c>
      <c r="C24" s="54" t="n">
        <v>0.0779663366575659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286112222798453</v>
      </c>
      <c r="D25" s="55" t="n">
        <v>0.140112222798453</v>
      </c>
      <c r="E25" s="10" t="n">
        <f aca="false">$I$6*D25</f>
        <v>0</v>
      </c>
      <c r="F25" s="10" t="n">
        <f aca="false">$I$7*D25/1000</f>
        <v>99.7038577433792</v>
      </c>
      <c r="G25" s="10" t="n">
        <f aca="false">$I$8*$D25/1000</f>
        <v>0</v>
      </c>
      <c r="H25" s="10" t="n">
        <f aca="false">$I$9*$D25/1000</f>
        <v>35.4226117190137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35.4226117190137</v>
      </c>
      <c r="L25" s="10" t="n">
        <f aca="false">$I$13*$D25/1000</f>
        <v>35.4226117190137</v>
      </c>
      <c r="M25" s="11" t="n">
        <f aca="false">(E25*$F$6+F25*$F$7+G25*$F$8+H25*$F$9+I25*$F$10+J25*$F$11+K25*$F$12+L25*$F$13)/$F$14</f>
        <v>26.8033495729154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746959184343089</v>
      </c>
      <c r="D26" s="57" t="n">
        <v>0.600959184343089</v>
      </c>
      <c r="E26" s="13" t="n">
        <f aca="false">$J$6*D26</f>
        <v>0</v>
      </c>
      <c r="F26" s="13" t="n">
        <f aca="false">$J$7*D26/1000</f>
        <v>1787.73338158382</v>
      </c>
      <c r="G26" s="13" t="n">
        <f aca="false">$J$8*$D26/1000</f>
        <v>307.49158393446</v>
      </c>
      <c r="H26" s="13" t="n">
        <f aca="false">$J$9*$D26/1000</f>
        <v>1285.95650102472</v>
      </c>
      <c r="I26" s="13" t="n">
        <f aca="false">$J$10*$D26/1000</f>
        <v>307.49158393446</v>
      </c>
      <c r="J26" s="13" t="n">
        <f aca="false">$J$11*$D26/1000</f>
        <v>307.49158393446</v>
      </c>
      <c r="K26" s="13" t="n">
        <f aca="false">$J$12*$D26/1000</f>
        <v>1285.95650102472</v>
      </c>
      <c r="L26" s="13" t="n">
        <f aca="false">$J$13*$D26/1000</f>
        <v>1285.95650102472</v>
      </c>
      <c r="M26" s="14" t="n">
        <f aca="false">(E26*$F$6+F26*$F$7+G26*$F$8+H26*$F$9+I26*$F$10+J26*$F$11+K26*$F$12+L26*$F$13)/$F$14</f>
        <v>605.828984538527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1.43104244938364</v>
      </c>
      <c r="D27" s="52" t="n">
        <v>1.28504244938365</v>
      </c>
      <c r="E27" s="7" t="n">
        <f aca="false">$G$6*D27/1000</f>
        <v>4047.94539759605</v>
      </c>
      <c r="F27" s="7" t="n">
        <f aca="false">$G$7*D27/1000</f>
        <v>5326.24394420533</v>
      </c>
      <c r="G27" s="7" t="n">
        <f aca="false">$G$8*$D27/1000</f>
        <v>6178.44297527818</v>
      </c>
      <c r="H27" s="7" t="n">
        <f aca="false">$G$9*$D27/1000</f>
        <v>4527.30735257453</v>
      </c>
      <c r="I27" s="7" t="n">
        <f aca="false">$G$10*$D27/1000</f>
        <v>6178.44297527818</v>
      </c>
      <c r="J27" s="7" t="n">
        <f aca="false">$G$11*$D27/1000</f>
        <v>6178.44297527818</v>
      </c>
      <c r="K27" s="7" t="n">
        <f aca="false">$G$12*$D27/1000</f>
        <v>4527.30735257453</v>
      </c>
      <c r="L27" s="7" t="n">
        <f aca="false">$G$13*$D27/1000</f>
        <v>4527.30735257453</v>
      </c>
      <c r="M27" s="8" t="n">
        <f aca="false">(E27*$F$6+F27*$F$7+G27*$F$8+H27*$F$9+I27*$F$10+J27*$F$11+K27*$F$12+L27*$F$13)/$F$14</f>
        <v>4871.80421961335</v>
      </c>
      <c r="N27" s="53" t="n">
        <f aca="false">SUM(M27:M30)</f>
        <v>5543.34186431062</v>
      </c>
    </row>
    <row r="28" customFormat="false" ht="12.75" hidden="false" customHeight="false" outlineLevel="0" collapsed="false">
      <c r="A28" s="5"/>
      <c r="B28" s="9" t="s">
        <v>16</v>
      </c>
      <c r="C28" s="54" t="n">
        <v>0.0818110289773194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30004923245756</v>
      </c>
      <c r="D29" s="55" t="n">
        <v>0.15404923245756</v>
      </c>
      <c r="E29" s="10" t="n">
        <f aca="false">$I$6*D29</f>
        <v>0</v>
      </c>
      <c r="F29" s="10" t="n">
        <f aca="false">$I$7*D29/1000</f>
        <v>109.621433816799</v>
      </c>
      <c r="G29" s="10" t="n">
        <f aca="false">$I$8*$D29/1000</f>
        <v>0</v>
      </c>
      <c r="H29" s="10" t="n">
        <f aca="false">$I$9*$D29/1000</f>
        <v>38.9461107529904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38.9461107529904</v>
      </c>
      <c r="L29" s="10" t="n">
        <f aca="false">$I$13*$D29/1000</f>
        <v>38.9461107529904</v>
      </c>
      <c r="M29" s="11" t="n">
        <f aca="false">(E29*$F$6+F29*$F$7+G29*$F$8+H29*$F$9+I29*$F$10+J29*$F$11+K29*$F$12+L29*$F$13)/$F$14</f>
        <v>29.4694877187036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782907057532784</v>
      </c>
      <c r="D30" s="59" t="n">
        <v>0.636907057532784</v>
      </c>
      <c r="E30" s="60" t="n">
        <f aca="false">$J$6*D30</f>
        <v>0</v>
      </c>
      <c r="F30" s="13" t="n">
        <f aca="false">$J$7*D30/1000</f>
        <v>1894.67111474853</v>
      </c>
      <c r="G30" s="13" t="n">
        <f aca="false">$J$8*$D30/1000</f>
        <v>325.884960313685</v>
      </c>
      <c r="H30" s="13" t="n">
        <f aca="false">$J$9*$D30/1000</f>
        <v>1362.87919799095</v>
      </c>
      <c r="I30" s="13" t="n">
        <f aca="false">$J$10*$D30/1000</f>
        <v>325.884960313685</v>
      </c>
      <c r="J30" s="13" t="n">
        <f aca="false">$J$11*$D30/1000</f>
        <v>325.884960313685</v>
      </c>
      <c r="K30" s="13" t="n">
        <f aca="false">$J$12*$D30/1000</f>
        <v>1362.87919799095</v>
      </c>
      <c r="L30" s="13" t="n">
        <f aca="false">$J$13*$D30/1000</f>
        <v>1362.87919799095</v>
      </c>
      <c r="M30" s="14" t="n">
        <f aca="false">(E30*$F$6+F30*$F$7+G30*$F$8+H30*$F$9+I30*$F$10+J30*$F$11+K30*$F$12+L30*$F$13)/$F$14</f>
        <v>642.068156978563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.49909350344328</v>
      </c>
      <c r="D31" s="52" t="n">
        <v>1.35309350344328</v>
      </c>
      <c r="E31" s="7" t="n">
        <f aca="false">$G$6*D31/1000</f>
        <v>4262.30948433451</v>
      </c>
      <c r="F31" s="7" t="n">
        <f aca="false">$G$7*D31/1000</f>
        <v>5608.30195307172</v>
      </c>
      <c r="G31" s="7" t="n">
        <f aca="false">$G$8*$D31/1000</f>
        <v>6505.63026556319</v>
      </c>
      <c r="H31" s="7" t="n">
        <f aca="false">$G$9*$D31/1000</f>
        <v>4767.05666011096</v>
      </c>
      <c r="I31" s="7" t="n">
        <f aca="false">$G$10*$D31/1000</f>
        <v>6505.63026556319</v>
      </c>
      <c r="J31" s="7" t="n">
        <f aca="false">$G$11*$D31/1000</f>
        <v>6505.63026556319</v>
      </c>
      <c r="K31" s="7" t="n">
        <f aca="false">$G$12*$D31/1000</f>
        <v>4767.05666011096</v>
      </c>
      <c r="L31" s="7" t="n">
        <f aca="false">$G$13*$D31/1000</f>
        <v>4767.05666011096</v>
      </c>
      <c r="M31" s="8" t="n">
        <f aca="false">(E31*$F$6+F31*$F$7+G31*$F$8+H31*$F$9+I31*$F$10+J31*$F$11+K31*$F$12+L31*$F$13)/$F$14</f>
        <v>5129.7967960266</v>
      </c>
      <c r="N31" s="53" t="n">
        <f aca="false">SUM(M31:M34)</f>
        <v>5840.23975130969</v>
      </c>
    </row>
    <row r="32" customFormat="false" ht="12.75" hidden="false" customHeight="false" outlineLevel="0" collapsed="false">
      <c r="A32" s="5"/>
      <c r="B32" s="9" t="s">
        <v>16</v>
      </c>
      <c r="C32" s="54" t="n">
        <v>0.085655721297073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313986242116666</v>
      </c>
      <c r="D33" s="55" t="n">
        <v>0.167986242116666</v>
      </c>
      <c r="E33" s="10" t="n">
        <f aca="false">$I$6*D33</f>
        <v>0</v>
      </c>
      <c r="F33" s="10" t="n">
        <f aca="false">$I$7*D33/1000</f>
        <v>119.53900989022</v>
      </c>
      <c r="G33" s="10" t="n">
        <f aca="false">$I$8*$D33/1000</f>
        <v>0</v>
      </c>
      <c r="H33" s="10" t="n">
        <f aca="false">$I$9*$D33/1000</f>
        <v>42.4696097869671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42.4696097869671</v>
      </c>
      <c r="L33" s="10" t="n">
        <f aca="false">$I$13*$D33/1000</f>
        <v>42.4696097869671</v>
      </c>
      <c r="M33" s="11" t="n">
        <f aca="false">(E33*$F$6+F33*$F$7+G33*$F$8+H33*$F$9+I33*$F$10+J33*$F$11+K33*$F$12+L33*$F$13)/$F$14</f>
        <v>32.1356258644918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81885493072248</v>
      </c>
      <c r="D34" s="57" t="n">
        <v>0.67285493072248</v>
      </c>
      <c r="E34" s="13" t="n">
        <f aca="false">$J$6*D34</f>
        <v>0</v>
      </c>
      <c r="F34" s="13" t="n">
        <f aca="false">$J$7*D34/1000</f>
        <v>2001.60884791323</v>
      </c>
      <c r="G34" s="13" t="n">
        <f aca="false">$J$8*$D34/1000</f>
        <v>344.27833669291</v>
      </c>
      <c r="H34" s="13" t="n">
        <f aca="false">$J$9*$D34/1000</f>
        <v>1439.80189495719</v>
      </c>
      <c r="I34" s="13" t="n">
        <f aca="false">$J$10*$D34/1000</f>
        <v>344.27833669291</v>
      </c>
      <c r="J34" s="13" t="n">
        <f aca="false">$J$11*$D34/1000</f>
        <v>344.27833669291</v>
      </c>
      <c r="K34" s="13" t="n">
        <f aca="false">$J$12*$D34/1000</f>
        <v>1439.80189495719</v>
      </c>
      <c r="L34" s="13" t="n">
        <f aca="false">$J$13*$D34/1000</f>
        <v>1439.80189495719</v>
      </c>
      <c r="M34" s="14" t="n">
        <f aca="false">(E34*$F$6+F34*$F$7+G34*$F$8+H34*$F$9+I34*$F$10+J34*$F$11+K34*$F$12+L34*$F$13)/$F$14</f>
        <v>678.307329418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.56714455750292</v>
      </c>
      <c r="D35" s="52" t="n">
        <v>1.42114455750292</v>
      </c>
      <c r="E35" s="7" t="n">
        <f aca="false">$G$6*D35/1000</f>
        <v>4476.67357107296</v>
      </c>
      <c r="F35" s="7" t="n">
        <f aca="false">$G$7*D35/1000</f>
        <v>5890.3599619381</v>
      </c>
      <c r="G35" s="7" t="n">
        <f aca="false">$G$8*$D35/1000</f>
        <v>6832.8175558482</v>
      </c>
      <c r="H35" s="7" t="n">
        <f aca="false">$G$9*$D35/1000</f>
        <v>5006.80596764739</v>
      </c>
      <c r="I35" s="7" t="n">
        <f aca="false">$G$10*$D35/1000</f>
        <v>6832.8175558482</v>
      </c>
      <c r="J35" s="7" t="n">
        <f aca="false">$G$11*$D35/1000</f>
        <v>6832.8175558482</v>
      </c>
      <c r="K35" s="7" t="n">
        <f aca="false">$G$12*$D35/1000</f>
        <v>5006.80596764739</v>
      </c>
      <c r="L35" s="7" t="n">
        <f aca="false">$G$13*$D35/1000</f>
        <v>5006.80596764739</v>
      </c>
      <c r="M35" s="8" t="n">
        <f aca="false">(E35*$F$6+F35*$F$7+G35*$F$8+H35*$F$9+I35*$F$10+J35*$F$11+K35*$F$12+L35*$F$13)/$F$14</f>
        <v>5387.78937243985</v>
      </c>
      <c r="N35" s="53" t="n">
        <f aca="false">SUM(M35:M38)</f>
        <v>6137.13763830876</v>
      </c>
    </row>
    <row r="36" customFormat="false" ht="12.75" hidden="false" customHeight="false" outlineLevel="0" collapsed="false">
      <c r="A36" s="5"/>
      <c r="B36" s="9" t="s">
        <v>16</v>
      </c>
      <c r="C36" s="54" t="n">
        <v>0.0895004136168265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327923251775773</v>
      </c>
      <c r="D37" s="55" t="n">
        <v>0.181923251775773</v>
      </c>
      <c r="E37" s="10" t="n">
        <f aca="false">$I$6*D37</f>
        <v>0</v>
      </c>
      <c r="F37" s="10" t="n">
        <f aca="false">$I$7*D37/1000</f>
        <v>129.45658596364</v>
      </c>
      <c r="G37" s="10" t="n">
        <f aca="false">$I$8*$D37/1000</f>
        <v>0</v>
      </c>
      <c r="H37" s="10" t="n">
        <f aca="false">$I$9*$D37/1000</f>
        <v>45.9931088209437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45.9931088209437</v>
      </c>
      <c r="L37" s="10" t="n">
        <f aca="false">$I$13*$D37/1000</f>
        <v>45.9931088209437</v>
      </c>
      <c r="M37" s="11" t="n">
        <f aca="false">(E37*$F$6+F37*$F$7+G37*$F$8+H37*$F$9+I37*$F$10+J37*$F$11+K37*$F$12+L37*$F$13)/$F$14</f>
        <v>34.80176401028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854802803912175</v>
      </c>
      <c r="D38" s="57" t="n">
        <v>0.708802803912175</v>
      </c>
      <c r="E38" s="13" t="n">
        <f aca="false">$J$6*D38</f>
        <v>0</v>
      </c>
      <c r="F38" s="13" t="n">
        <f aca="false">$J$7*D38/1000</f>
        <v>2108.54658107794</v>
      </c>
      <c r="G38" s="13" t="n">
        <f aca="false">$J$8*$D38/1000</f>
        <v>362.671713072135</v>
      </c>
      <c r="H38" s="13" t="n">
        <f aca="false">$J$9*$D38/1000</f>
        <v>1516.72459192343</v>
      </c>
      <c r="I38" s="13" t="n">
        <f aca="false">$J$10*$D38/1000</f>
        <v>362.671713072135</v>
      </c>
      <c r="J38" s="13" t="n">
        <f aca="false">$J$11*$D38/1000</f>
        <v>362.671713072135</v>
      </c>
      <c r="K38" s="13" t="n">
        <f aca="false">$J$12*$D38/1000</f>
        <v>1516.72459192343</v>
      </c>
      <c r="L38" s="13" t="n">
        <f aca="false">$J$13*$D38/1000</f>
        <v>1516.72459192343</v>
      </c>
      <c r="M38" s="14" t="n">
        <f aca="false">(E38*$F$6+F38*$F$7+G38*$F$8+H38*$F$9+I38*$F$10+J38*$F$11+K38*$F$12+L38*$F$13)/$F$14</f>
        <v>714.546501858636</v>
      </c>
      <c r="N38" s="53"/>
    </row>
    <row r="39" customFormat="false" ht="13.5" hidden="false" customHeight="false" outlineLevel="0" collapsed="false">
      <c r="E39" s="61" t="n">
        <f aca="false">SUM(E19:E38)</f>
        <v>16729.0862805847</v>
      </c>
      <c r="F39" s="61" t="n">
        <f aca="false">SUM(F19:F38)</f>
        <v>31648.5232163562</v>
      </c>
      <c r="G39" s="61" t="n">
        <f aca="false">SUM(G19:G38)</f>
        <v>27108.3646756569</v>
      </c>
      <c r="H39" s="61" t="n">
        <f aca="false">SUM(H19:H38)</f>
        <v>25466.2860561846</v>
      </c>
      <c r="I39" s="61" t="n">
        <f aca="false">SUM(I19:I38)</f>
        <v>27108.3646756569</v>
      </c>
      <c r="J39" s="61" t="n">
        <f aca="false">SUM(J19:J38)</f>
        <v>27108.3646756569</v>
      </c>
      <c r="K39" s="61" t="n">
        <f aca="false">SUM(K19:K38)</f>
        <v>25466.2860561846</v>
      </c>
      <c r="L39" s="61" t="n">
        <f aca="false">SUM(L19:L38)</f>
        <v>25466.2860561846</v>
      </c>
      <c r="M39" s="16" t="n">
        <f aca="false">SUM(M19:M38)</f>
        <v>23365.7225981293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6" min="5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7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3" t="s">
        <v>32</v>
      </c>
      <c r="E6" s="83"/>
      <c r="F6" s="84" t="n">
        <v>369.5</v>
      </c>
      <c r="G6" s="67" t="n">
        <v>5178780.09223275</v>
      </c>
      <c r="H6" s="68" t="n">
        <v>38391.5715832218</v>
      </c>
      <c r="I6" s="68" t="n">
        <v>0</v>
      </c>
      <c r="J6" s="69" t="n">
        <v>643679.52592693</v>
      </c>
      <c r="K6" s="70" t="n">
        <f aca="false">SUM(G6:J6)</f>
        <v>5860851.1897429</v>
      </c>
    </row>
    <row r="7" customFormat="false" ht="12.75" hidden="false" customHeight="false" outlineLevel="0" collapsed="false">
      <c r="D7" s="85" t="s">
        <v>31</v>
      </c>
      <c r="E7" s="85"/>
      <c r="F7" s="86" t="n">
        <v>218.17</v>
      </c>
      <c r="G7" s="73" t="n">
        <v>5182168.37878718</v>
      </c>
      <c r="H7" s="34" t="n">
        <v>39201.8059311546</v>
      </c>
      <c r="I7" s="34" t="n">
        <v>0</v>
      </c>
      <c r="J7" s="74" t="n">
        <v>644885.778062979</v>
      </c>
      <c r="K7" s="75" t="n">
        <f aca="false">SUM(G7:J7)</f>
        <v>5866255.96278132</v>
      </c>
    </row>
    <row r="8" customFormat="false" ht="12.75" hidden="false" customHeight="false" outlineLevel="0" collapsed="false">
      <c r="D8" s="85" t="s">
        <v>30</v>
      </c>
      <c r="E8" s="85"/>
      <c r="F8" s="86" t="n">
        <v>209.56</v>
      </c>
      <c r="G8" s="73" t="n">
        <v>3402255.26932621</v>
      </c>
      <c r="H8" s="34" t="n">
        <v>0</v>
      </c>
      <c r="I8" s="34" t="n">
        <v>0</v>
      </c>
      <c r="J8" s="74" t="n">
        <v>0</v>
      </c>
      <c r="K8" s="75" t="n">
        <f aca="false">SUM(G8:J8)</f>
        <v>3402255.26932621</v>
      </c>
    </row>
    <row r="9" customFormat="false" ht="12.75" hidden="false" customHeight="false" outlineLevel="0" collapsed="false">
      <c r="D9" s="85" t="s">
        <v>58</v>
      </c>
      <c r="E9" s="85"/>
      <c r="F9" s="86" t="n">
        <v>118.69</v>
      </c>
      <c r="G9" s="73" t="n">
        <v>5138822.14643188</v>
      </c>
      <c r="H9" s="34" t="n">
        <v>28836.5060240963</v>
      </c>
      <c r="I9" s="34" t="n">
        <v>0</v>
      </c>
      <c r="J9" s="74" t="n">
        <v>629454.236329935</v>
      </c>
      <c r="K9" s="75" t="n">
        <f aca="false">SUM(G9:J9)</f>
        <v>5797112.88878591</v>
      </c>
    </row>
    <row r="10" customFormat="false" ht="12.75" hidden="false" customHeight="false" outlineLevel="0" collapsed="false">
      <c r="D10" s="85" t="s">
        <v>59</v>
      </c>
      <c r="E10" s="85"/>
      <c r="F10" s="86" t="n">
        <v>37.35</v>
      </c>
      <c r="G10" s="73" t="n">
        <v>5216033.8248996</v>
      </c>
      <c r="H10" s="34" t="n">
        <v>47299.9839357428</v>
      </c>
      <c r="I10" s="34" t="n">
        <v>0</v>
      </c>
      <c r="J10" s="74" t="n">
        <v>656942.097991967</v>
      </c>
      <c r="K10" s="75" t="n">
        <f aca="false">SUM(G10:J10)</f>
        <v>5920275.90682731</v>
      </c>
    </row>
    <row r="11" customFormat="false" ht="12.75" hidden="false" customHeight="false" outlineLevel="0" collapsed="false">
      <c r="D11" s="85" t="s">
        <v>36</v>
      </c>
      <c r="E11" s="85"/>
      <c r="F11" s="86" t="n">
        <v>32.62</v>
      </c>
      <c r="G11" s="73" t="n">
        <v>3591821.16492949</v>
      </c>
      <c r="H11" s="34" t="n">
        <v>332815.401594114</v>
      </c>
      <c r="I11" s="34" t="n">
        <v>456563.727774371</v>
      </c>
      <c r="J11" s="74" t="n">
        <v>2417818.71244635</v>
      </c>
      <c r="K11" s="75" t="n">
        <f aca="false">SUM(G11:J11)</f>
        <v>6799019.00674433</v>
      </c>
    </row>
    <row r="12" customFormat="false" ht="12.75" hidden="false" customHeight="false" outlineLevel="0" collapsed="false">
      <c r="D12" s="85" t="s">
        <v>34</v>
      </c>
      <c r="E12" s="85"/>
      <c r="F12" s="86" t="n">
        <v>18.74</v>
      </c>
      <c r="G12" s="73" t="n">
        <v>4330954.74919957</v>
      </c>
      <c r="H12" s="34" t="n">
        <v>648241.835645678</v>
      </c>
      <c r="I12" s="34" t="n">
        <v>797455.389541088</v>
      </c>
      <c r="J12" s="74" t="n">
        <v>3162302.13447172</v>
      </c>
      <c r="K12" s="75" t="n">
        <f aca="false">SUM(G12:J12)</f>
        <v>8938954.10885806</v>
      </c>
    </row>
    <row r="13" customFormat="false" ht="13.5" hidden="false" customHeight="false" outlineLevel="0" collapsed="false">
      <c r="D13" s="87"/>
      <c r="E13" s="87"/>
      <c r="F13" s="88"/>
      <c r="G13" s="78" t="n">
        <v>0</v>
      </c>
      <c r="H13" s="39" t="n">
        <v>0</v>
      </c>
      <c r="I13" s="39" t="n">
        <v>0</v>
      </c>
      <c r="J13" s="79" t="n">
        <v>0</v>
      </c>
      <c r="K13" s="80" t="n">
        <f aca="false">SUM(G13:J13)</f>
        <v>0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1004.63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0</v>
      </c>
      <c r="D18" s="45" t="s">
        <v>41</v>
      </c>
      <c r="E18" s="90" t="str">
        <f aca="false">D6</f>
        <v>DURAZNERO </v>
      </c>
      <c r="F18" s="47" t="str">
        <f aca="false">D7</f>
        <v>NOGAL</v>
      </c>
      <c r="G18" s="47" t="str">
        <f aca="false">D8</f>
        <v>VID DE MESA</v>
      </c>
      <c r="H18" s="47" t="str">
        <f aca="false">D9</f>
        <v>DAMASCO</v>
      </c>
      <c r="I18" s="47" t="str">
        <f aca="false">D10</f>
        <v>ALMENDRO</v>
      </c>
      <c r="J18" s="47" t="str">
        <f aca="false">D11</f>
        <v>OLIVO</v>
      </c>
      <c r="K18" s="47" t="str">
        <f aca="false">D12</f>
        <v>PALTO</v>
      </c>
      <c r="L18" s="48" t="n">
        <f aca="false">D13</f>
        <v>0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0832262996941897</v>
      </c>
      <c r="D19" s="52" t="n">
        <v>0.00159678899082569</v>
      </c>
      <c r="E19" s="7" t="n">
        <f aca="false">$G$6*D19/1000</f>
        <v>8.2694190371845</v>
      </c>
      <c r="F19" s="7" t="n">
        <f aca="false">$G$7*$D19/1000</f>
        <v>8.27482941585237</v>
      </c>
      <c r="G19" s="7" t="n">
        <f aca="false">$G$8*$D19/1000</f>
        <v>5.43268375803877</v>
      </c>
      <c r="H19" s="7" t="n">
        <f aca="false">$G$9*$D19/1000</f>
        <v>8.20561462923366</v>
      </c>
      <c r="I19" s="7" t="n">
        <f aca="false">$G$10*$D19/1000</f>
        <v>8.32890538737408</v>
      </c>
      <c r="J19" s="7" t="n">
        <f aca="false">$G$11*$D19/1000</f>
        <v>5.73538049317411</v>
      </c>
      <c r="K19" s="7" t="n">
        <f aca="false">$G$12*$D19/1000</f>
        <v>6.9156208632861</v>
      </c>
      <c r="L19" s="7" t="n">
        <f aca="false">$G$13*$D19/1000</f>
        <v>0</v>
      </c>
      <c r="M19" s="8" t="n">
        <f aca="false">(E19*$F$6+F19*$F$7+G19*$F$8+H19*$F$9+I19*$F$10+J19*$F$11+K19*$F$12+L19*$F$13)/$F$14</f>
        <v>7.56600832093236</v>
      </c>
      <c r="N19" s="53" t="n">
        <f aca="false">SUM(M19:M22)</f>
        <v>10996.408083228</v>
      </c>
    </row>
    <row r="20" customFormat="false" ht="12.75" hidden="false" customHeight="false" outlineLevel="0" collapsed="false">
      <c r="A20" s="5"/>
      <c r="B20" s="9" t="s">
        <v>16</v>
      </c>
      <c r="C20" s="92" t="n">
        <v>0.0844342507645261</v>
      </c>
      <c r="D20" s="55" t="n">
        <v>0.00489908256880735</v>
      </c>
      <c r="E20" s="10" t="n">
        <f aca="false">$H$6*D20</f>
        <v>188.083479132481</v>
      </c>
      <c r="F20" s="10" t="n">
        <f aca="false">$H$7*$D20/1000</f>
        <v>0.192052884103088</v>
      </c>
      <c r="G20" s="10" t="n">
        <f aca="false">$H$8*$D20/1000</f>
        <v>0</v>
      </c>
      <c r="H20" s="10" t="n">
        <f aca="false">$H$9*$D20/1000</f>
        <v>0.141272424007958</v>
      </c>
      <c r="I20" s="10" t="n">
        <f aca="false">$H$10*$D20/1000</f>
        <v>0.231726526804465</v>
      </c>
      <c r="J20" s="10" t="n">
        <f aca="false">$H$11*$D20/1000</f>
        <v>1.63049013258034</v>
      </c>
      <c r="K20" s="10" t="n">
        <f aca="false">$H$12*$D20/1000</f>
        <v>3.17579027738342</v>
      </c>
      <c r="L20" s="10" t="n">
        <f aca="false">$H$13*$D20/1000</f>
        <v>0</v>
      </c>
      <c r="M20" s="11" t="n">
        <f aca="false">(E20*$F$6+F20*$F$7+G20*$F$8+H20*$F$9+I20*$F$10+J20*$F$11+K20*$F$12+L20*$F$13)/$F$14</f>
        <v>69.3557520926921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0856422018348625</v>
      </c>
      <c r="D21" s="55" t="n">
        <v>0.015023394495412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6.85913699465067</v>
      </c>
      <c r="K21" s="10" t="n">
        <f aca="false">$I$12*$D21/1000</f>
        <v>11.9804869095689</v>
      </c>
      <c r="L21" s="10" t="n">
        <f aca="false">$I$13*$D21/1000</f>
        <v>0</v>
      </c>
      <c r="M21" s="11" t="n">
        <f aca="false">(E21*$F$6+F21*$F$7+G21*$F$8+H21*$F$9+I21*$F$10+J21*$F$11+K21*$F$12+L21*$F$13)/$F$14</f>
        <v>0.446193497557137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0868501529051989</v>
      </c>
      <c r="D22" s="57" t="n">
        <v>0.0460486238532111</v>
      </c>
      <c r="E22" s="13" t="n">
        <f aca="false">$J$6*D22</f>
        <v>29640.5563714225</v>
      </c>
      <c r="F22" s="13" t="n">
        <f aca="false">$J$7*$D22/1000</f>
        <v>29.6961026223075</v>
      </c>
      <c r="G22" s="13" t="n">
        <f aca="false">$J$8*$D22/1000</f>
        <v>0</v>
      </c>
      <c r="H22" s="13" t="n">
        <f aca="false">$J$9*$D22/1000</f>
        <v>28.9855013615674</v>
      </c>
      <c r="I22" s="13" t="n">
        <f aca="false">$J$10*$D22/1000</f>
        <v>30.2512795637715</v>
      </c>
      <c r="J22" s="13" t="n">
        <f aca="false">$J$11*$D22/1000</f>
        <v>111.337224434697</v>
      </c>
      <c r="K22" s="13" t="n">
        <f aca="false">$J$12*$D22/1000</f>
        <v>145.619661500495</v>
      </c>
      <c r="L22" s="13" t="n">
        <f aca="false">$J$13*$D22/1000</f>
        <v>0</v>
      </c>
      <c r="M22" s="14" t="n">
        <f aca="false">(E22*$F$6+F22*$F$7+G22*$F$8+H22*$F$9+I22*$F$10+J22*$F$11+K22*$F$12+L22*$F$13)/$F$14</f>
        <v>10919.040129316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0880581039755353</v>
      </c>
      <c r="D23" s="52" t="n">
        <v>0.0580581039755353</v>
      </c>
      <c r="E23" s="7" t="n">
        <f aca="false">$G$6*D23/1000</f>
        <v>300.670153061281</v>
      </c>
      <c r="F23" s="7" t="n">
        <f aca="false">$G$7*D23/1000</f>
        <v>300.866870554357</v>
      </c>
      <c r="G23" s="7" t="n">
        <f aca="false">$G$8*$D23/1000</f>
        <v>197.528490177854</v>
      </c>
      <c r="H23" s="7" t="n">
        <f aca="false">$G$9*$D23/1000</f>
        <v>298.350270489326</v>
      </c>
      <c r="I23" s="7" t="n">
        <f aca="false">$G$10*$D23/1000</f>
        <v>302.83303414593</v>
      </c>
      <c r="J23" s="7" t="n">
        <f aca="false">$G$11*$D23/1000</f>
        <v>208.534326655005</v>
      </c>
      <c r="K23" s="7" t="n">
        <f aca="false">$G$12*$D23/1000</f>
        <v>251.447021142367</v>
      </c>
      <c r="L23" s="7" t="n">
        <f aca="false">$G$13*$D23/1000</f>
        <v>0</v>
      </c>
      <c r="M23" s="8" t="n">
        <f aca="false">(E23*$F$6+F23*$F$7+G23*$F$8+H23*$F$9+I23*$F$10+J23*$F$11+K23*$F$12+L23*$F$13)/$F$14</f>
        <v>275.094643249835</v>
      </c>
      <c r="N23" s="53" t="n">
        <f aca="false">SUM(M23:M26)</f>
        <v>15741.9263688393</v>
      </c>
    </row>
    <row r="24" customFormat="false" ht="12.75" hidden="false" customHeight="false" outlineLevel="0" collapsed="false">
      <c r="A24" s="5"/>
      <c r="B24" s="9" t="s">
        <v>16</v>
      </c>
      <c r="C24" s="92" t="n">
        <v>0.0892660550458717</v>
      </c>
      <c r="D24" s="55" t="n">
        <v>0.0592660550458717</v>
      </c>
      <c r="E24" s="10" t="n">
        <f aca="false">$H$6*D24</f>
        <v>2275.31699474875</v>
      </c>
      <c r="F24" s="10" t="n">
        <f aca="false">$H$7*D24/1000</f>
        <v>2.32333638821339</v>
      </c>
      <c r="G24" s="10" t="n">
        <f aca="false">$H$8*$D24/1000</f>
        <v>0</v>
      </c>
      <c r="H24" s="10" t="n">
        <f aca="false">$H$9*$D24/1000</f>
        <v>1.7090259533547</v>
      </c>
      <c r="I24" s="10" t="n">
        <f aca="false">$H$10*$D24/1000</f>
        <v>2.80328345160458</v>
      </c>
      <c r="J24" s="10" t="n">
        <f aca="false">$H$11*$D24/1000</f>
        <v>19.7246559109906</v>
      </c>
      <c r="K24" s="10" t="n">
        <f aca="false">$H$12*$D24/1000</f>
        <v>38.4187363144137</v>
      </c>
      <c r="L24" s="10" t="n">
        <f aca="false">$H$13*$D24/1000</f>
        <v>0</v>
      </c>
      <c r="M24" s="11" t="n">
        <f aca="false">(E24*$F$6+F24*$F$7+G24*$F$8+H24*$F$9+I24*$F$10+J24*$F$11+K24*$F$12+L24*$F$13)/$F$14</f>
        <v>839.022768761781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0904740061162081</v>
      </c>
      <c r="D25" s="55" t="n">
        <v>0.0604740061162081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27.6102376658661</v>
      </c>
      <c r="K25" s="10" t="n">
        <f aca="false">$I$12*$D25/1000</f>
        <v>48.2253221045109</v>
      </c>
      <c r="L25" s="10" t="n">
        <f aca="false">$I$13*$D25/1000</f>
        <v>0</v>
      </c>
      <c r="M25" s="11" t="n">
        <f aca="false">(E25*$F$6+F25*$F$7+G25*$F$8+H25*$F$9+I25*$F$10+J25*$F$11+K25*$F$12+L25*$F$13)/$F$14</f>
        <v>1.79607267242575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0916819571865445</v>
      </c>
      <c r="D26" s="57" t="n">
        <v>0.0616819571865445</v>
      </c>
      <c r="E26" s="13" t="n">
        <f aca="false">$J$6*D26</f>
        <v>39703.4129600801</v>
      </c>
      <c r="F26" s="13" t="n">
        <f aca="false">$J$7*D26/1000</f>
        <v>39.7778169526921</v>
      </c>
      <c r="G26" s="13" t="n">
        <f aca="false">$J$8*$D26/1000</f>
        <v>0</v>
      </c>
      <c r="H26" s="13" t="n">
        <f aca="false">$J$9*$D26/1000</f>
        <v>38.8259692561921</v>
      </c>
      <c r="I26" s="13" t="n">
        <f aca="false">$J$10*$D26/1000</f>
        <v>40.5214743623792</v>
      </c>
      <c r="J26" s="13" t="n">
        <f aca="false">$J$11*$D26/1000</f>
        <v>149.135790305942</v>
      </c>
      <c r="K26" s="13" t="n">
        <f aca="false">$J$12*$D26/1000</f>
        <v>195.056984869403</v>
      </c>
      <c r="L26" s="13" t="n">
        <f aca="false">$J$13*$D26/1000</f>
        <v>0</v>
      </c>
      <c r="M26" s="14" t="n">
        <f aca="false">(E26*$F$6+F26*$F$7+G26*$F$8+H26*$F$9+I26*$F$10+J26*$F$11+K26*$F$12+L26*$F$13)/$F$14</f>
        <v>14626.012884155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0928899082568809</v>
      </c>
      <c r="D27" s="52" t="n">
        <v>0.0628899082568809</v>
      </c>
      <c r="E27" s="7" t="n">
        <f aca="false">$G$6*D27/1000</f>
        <v>325.693004883079</v>
      </c>
      <c r="F27" s="7" t="n">
        <f aca="false">$G$7*D27/1000</f>
        <v>325.906093913635</v>
      </c>
      <c r="G27" s="7" t="n">
        <f aca="false">$G$8*$D27/1000</f>
        <v>213.967521754415</v>
      </c>
      <c r="H27" s="7" t="n">
        <f aca="false">$G$9*$D27/1000</f>
        <v>323.180053337529</v>
      </c>
      <c r="I27" s="7" t="n">
        <f aca="false">$G$10*$D27/1000</f>
        <v>328.035888712723</v>
      </c>
      <c r="J27" s="7" t="n">
        <f aca="false">$G$11*$D27/1000</f>
        <v>225.889303537539</v>
      </c>
      <c r="K27" s="7" t="n">
        <f aca="false">$G$12*$D27/1000</f>
        <v>272.373346841864</v>
      </c>
      <c r="L27" s="7" t="n">
        <f aca="false">$G$13*$D27/1000</f>
        <v>0</v>
      </c>
      <c r="M27" s="8" t="n">
        <f aca="false">(E27*$F$6+F27*$F$7+G27*$F$8+H27*$F$9+I27*$F$10+J27*$F$11+K27*$F$12+L27*$F$13)/$F$14</f>
        <v>297.989009135257</v>
      </c>
      <c r="N27" s="53" t="n">
        <f aca="false">SUM(M27:M30)</f>
        <v>16979.0839681613</v>
      </c>
    </row>
    <row r="28" customFormat="false" ht="12.75" hidden="false" customHeight="false" outlineLevel="0" collapsed="false">
      <c r="A28" s="5"/>
      <c r="B28" s="9" t="s">
        <v>16</v>
      </c>
      <c r="C28" s="92" t="n">
        <v>0.0940978593272173</v>
      </c>
      <c r="D28" s="55" t="n">
        <v>0.0640978593272173</v>
      </c>
      <c r="E28" s="10" t="n">
        <f aca="false">$H$6*D28</f>
        <v>2460.81755469214</v>
      </c>
      <c r="F28" s="10" t="n">
        <f aca="false">$H$7*D28/1000</f>
        <v>2.51275184194802</v>
      </c>
      <c r="G28" s="10" t="n">
        <f aca="false">$H$8*$D28/1000</f>
        <v>0</v>
      </c>
      <c r="H28" s="10" t="n">
        <f aca="false">$H$9*$D28/1000</f>
        <v>1.84835830662098</v>
      </c>
      <c r="I28" s="10" t="n">
        <f aca="false">$H$10*$D28/1000</f>
        <v>3.03182771649288</v>
      </c>
      <c r="J28" s="10" t="n">
        <f aca="false">$H$11*$D28/1000</f>
        <v>21.3327547933108</v>
      </c>
      <c r="K28" s="10" t="n">
        <f aca="false">$H$12*$D28/1000</f>
        <v>41.5509139912338</v>
      </c>
      <c r="L28" s="10" t="n">
        <f aca="false">$H$13*$D28/1000</f>
        <v>0</v>
      </c>
      <c r="M28" s="11" t="n">
        <f aca="false">(E28*$F$6+F28*$F$7+G28*$F$8+H28*$F$9+I28*$F$10+J28*$F$11+K28*$F$12+L28*$F$13)/$F$14</f>
        <v>907.426069826983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0953058103975537</v>
      </c>
      <c r="D29" s="55" t="n">
        <v>0.0653058103975537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29.8162642404334</v>
      </c>
      <c r="K29" s="10" t="n">
        <f aca="false">$I$12*$D29/1000</f>
        <v>52.0784704698776</v>
      </c>
      <c r="L29" s="10" t="n">
        <f aca="false">$I$13*$D29/1000</f>
        <v>0</v>
      </c>
      <c r="M29" s="11" t="n">
        <f aca="false">(E29*$F$6+F29*$F$7+G29*$F$8+H29*$F$9+I29*$F$10+J29*$F$11+K29*$F$12+L29*$F$13)/$F$14</f>
        <v>1.93957683538063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0965137614678901</v>
      </c>
      <c r="D30" s="59" t="n">
        <v>0.0665137614678901</v>
      </c>
      <c r="E30" s="60" t="n">
        <f aca="false">$J$6*D30</f>
        <v>42813.5464492684</v>
      </c>
      <c r="F30" s="13" t="n">
        <f aca="false">$J$7*D30/1000</f>
        <v>42.8937788161156</v>
      </c>
      <c r="G30" s="13" t="n">
        <f aca="false">$J$8*$D30/1000</f>
        <v>0</v>
      </c>
      <c r="H30" s="13" t="n">
        <f aca="false">$J$9*$D30/1000</f>
        <v>41.8673689302022</v>
      </c>
      <c r="I30" s="13" t="n">
        <f aca="false">$J$10*$D30/1000</f>
        <v>43.695690004053</v>
      </c>
      <c r="J30" s="13" t="n">
        <f aca="false">$J$11*$D30/1000</f>
        <v>160.818217112258</v>
      </c>
      <c r="K30" s="13" t="n">
        <f aca="false">$J$12*$D30/1000</f>
        <v>210.336609861651</v>
      </c>
      <c r="L30" s="13" t="n">
        <f aca="false">$J$13*$D30/1000</f>
        <v>0</v>
      </c>
      <c r="M30" s="14" t="n">
        <f aca="false">(E30*$F$6+F30*$F$7+G30*$F$8+H30*$F$9+I30*$F$10+J30*$F$11+K30*$F$12+L30*$F$13)/$F$14</f>
        <v>15771.7293123637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0977217125382265</v>
      </c>
      <c r="D31" s="52" t="n">
        <v>0.0677217125382265</v>
      </c>
      <c r="E31" s="7" t="n">
        <f aca="false">$G$6*D31/1000</f>
        <v>350.715856704876</v>
      </c>
      <c r="F31" s="7" t="n">
        <f aca="false">$G$7*D31/1000</f>
        <v>350.945317272913</v>
      </c>
      <c r="G31" s="7" t="n">
        <f aca="false">$G$8*$D31/1000</f>
        <v>230.406553330976</v>
      </c>
      <c r="H31" s="7" t="n">
        <f aca="false">$G$9*$D31/1000</f>
        <v>348.009836185732</v>
      </c>
      <c r="I31" s="7" t="n">
        <f aca="false">$G$10*$D31/1000</f>
        <v>353.238743279516</v>
      </c>
      <c r="J31" s="7" t="n">
        <f aca="false">$G$11*$D31/1000</f>
        <v>243.244280420073</v>
      </c>
      <c r="K31" s="7" t="n">
        <f aca="false">$G$12*$D31/1000</f>
        <v>293.29967254136</v>
      </c>
      <c r="L31" s="7" t="n">
        <f aca="false">$G$13*$D31/1000</f>
        <v>0</v>
      </c>
      <c r="M31" s="8" t="n">
        <f aca="false">(E31*$F$6+F31*$F$7+G31*$F$8+H31*$F$9+I31*$F$10+J31*$F$11+K31*$F$12+L31*$F$13)/$F$14</f>
        <v>320.883375020679</v>
      </c>
      <c r="N31" s="53" t="n">
        <f aca="false">SUM(M31:M34)</f>
        <v>18216.2415674834</v>
      </c>
    </row>
    <row r="32" customFormat="false" ht="12.75" hidden="false" customHeight="false" outlineLevel="0" collapsed="false">
      <c r="A32" s="5"/>
      <c r="B32" s="9" t="s">
        <v>16</v>
      </c>
      <c r="C32" s="92" t="n">
        <v>0.0989296636085628</v>
      </c>
      <c r="D32" s="55" t="n">
        <v>0.0689296636085628</v>
      </c>
      <c r="E32" s="10" t="n">
        <f aca="false">$H$6*D32</f>
        <v>2646.31811463554</v>
      </c>
      <c r="F32" s="10" t="n">
        <f aca="false">$H$7*D32/1000</f>
        <v>2.70216729568265</v>
      </c>
      <c r="G32" s="10" t="n">
        <f aca="false">$H$8*$D32/1000</f>
        <v>0</v>
      </c>
      <c r="H32" s="10" t="n">
        <f aca="false">$H$9*$D32/1000</f>
        <v>1.98769065988725</v>
      </c>
      <c r="I32" s="10" t="n">
        <f aca="false">$H$10*$D32/1000</f>
        <v>3.26037198138118</v>
      </c>
      <c r="J32" s="10" t="n">
        <f aca="false">$H$11*$D32/1000</f>
        <v>22.940853675631</v>
      </c>
      <c r="K32" s="10" t="n">
        <f aca="false">$H$12*$D32/1000</f>
        <v>44.6830916680539</v>
      </c>
      <c r="L32" s="10" t="n">
        <f aca="false">$H$13*$D32/1000</f>
        <v>0</v>
      </c>
      <c r="M32" s="11" t="n">
        <f aca="false">(E32*$F$6+F32*$F$7+G32*$F$8+H32*$F$9+I32*$F$10+J32*$F$11+K32*$F$12+L32*$F$13)/$F$14</f>
        <v>975.829370892185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100137614678899</v>
      </c>
      <c r="D33" s="55" t="n">
        <v>0.0701376146788992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32.0222908150007</v>
      </c>
      <c r="K33" s="10" t="n">
        <f aca="false">$I$12*$D33/1000</f>
        <v>55.9316188352443</v>
      </c>
      <c r="L33" s="10" t="n">
        <f aca="false">$I$13*$D33/1000</f>
        <v>0</v>
      </c>
      <c r="M33" s="11" t="n">
        <f aca="false">(E33*$F$6+F33*$F$7+G33*$F$8+H33*$F$9+I33*$F$10+J33*$F$11+K33*$F$12+L33*$F$13)/$F$14</f>
        <v>2.08308099833551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101345565749236</v>
      </c>
      <c r="D34" s="57" t="n">
        <v>0.0713455657492356</v>
      </c>
      <c r="E34" s="13" t="n">
        <f aca="false">$J$6*D34</f>
        <v>45923.6799384566</v>
      </c>
      <c r="F34" s="13" t="n">
        <f aca="false">$J$7*D34/1000</f>
        <v>46.0097406795392</v>
      </c>
      <c r="G34" s="13" t="n">
        <f aca="false">$J$8*$D34/1000</f>
        <v>0</v>
      </c>
      <c r="H34" s="13" t="n">
        <f aca="false">$J$9*$D34/1000</f>
        <v>44.9087686042123</v>
      </c>
      <c r="I34" s="13" t="n">
        <f aca="false">$J$10*$D34/1000</f>
        <v>46.8699056457267</v>
      </c>
      <c r="J34" s="13" t="n">
        <f aca="false">$J$11*$D34/1000</f>
        <v>172.500643918573</v>
      </c>
      <c r="K34" s="13" t="n">
        <f aca="false">$J$12*$D34/1000</f>
        <v>225.6162348539</v>
      </c>
      <c r="L34" s="13" t="n">
        <f aca="false">$J$13*$D34/1000</f>
        <v>0</v>
      </c>
      <c r="M34" s="14" t="n">
        <f aca="false">(E34*$F$6+F34*$F$7+G34*$F$8+H34*$F$9+I34*$F$10+J34*$F$11+K34*$F$12+L34*$F$13)/$F$14</f>
        <v>16917.445740572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102553516819572</v>
      </c>
      <c r="D35" s="52" t="n">
        <v>0.072553516819572</v>
      </c>
      <c r="E35" s="7" t="n">
        <f aca="false">$G$6*D35/1000</f>
        <v>375.738708526674</v>
      </c>
      <c r="F35" s="7" t="n">
        <f aca="false">$G$7*D35/1000</f>
        <v>375.98454063219</v>
      </c>
      <c r="G35" s="7" t="n">
        <f aca="false">$G$8*$D35/1000</f>
        <v>246.845584907537</v>
      </c>
      <c r="H35" s="7" t="n">
        <f aca="false">$G$9*$D35/1000</f>
        <v>372.839619033935</v>
      </c>
      <c r="I35" s="7" t="n">
        <f aca="false">$G$10*$D35/1000</f>
        <v>378.44159784631</v>
      </c>
      <c r="J35" s="7" t="n">
        <f aca="false">$G$11*$D35/1000</f>
        <v>260.599257302607</v>
      </c>
      <c r="K35" s="7" t="n">
        <f aca="false">$G$12*$D35/1000</f>
        <v>314.225998240857</v>
      </c>
      <c r="L35" s="7" t="n">
        <f aca="false">$G$13*$D35/1000</f>
        <v>0</v>
      </c>
      <c r="M35" s="8" t="n">
        <f aca="false">(E35*$F$6+F35*$F$7+G35*$F$8+H35*$F$9+I35*$F$10+J35*$F$11+K35*$F$12+L35*$F$13)/$F$14</f>
        <v>343.777740906101</v>
      </c>
      <c r="N35" s="53" t="n">
        <f aca="false">SUM(M35:M38)</f>
        <v>19453.3991668055</v>
      </c>
    </row>
    <row r="36" customFormat="false" ht="12.75" hidden="false" customHeight="false" outlineLevel="0" collapsed="false">
      <c r="A36" s="5"/>
      <c r="B36" s="9" t="s">
        <v>16</v>
      </c>
      <c r="C36" s="92" t="n">
        <v>0.103761467889908</v>
      </c>
      <c r="D36" s="55" t="n">
        <v>0.0737614678899084</v>
      </c>
      <c r="E36" s="10" t="n">
        <f aca="false">$H$6*D36</f>
        <v>2831.81867457894</v>
      </c>
      <c r="F36" s="10" t="n">
        <f aca="false">$H$7*D36/1000</f>
        <v>2.89158274941728</v>
      </c>
      <c r="G36" s="10" t="n">
        <f aca="false">$H$8*$D36/1000</f>
        <v>0</v>
      </c>
      <c r="H36" s="10" t="n">
        <f aca="false">$H$9*$D36/1000</f>
        <v>2.12702301315353</v>
      </c>
      <c r="I36" s="10" t="n">
        <f aca="false">$H$10*$D36/1000</f>
        <v>3.48891624626947</v>
      </c>
      <c r="J36" s="10" t="n">
        <f aca="false">$H$11*$D36/1000</f>
        <v>24.5489525579512</v>
      </c>
      <c r="K36" s="10" t="n">
        <f aca="false">$H$12*$D36/1000</f>
        <v>47.815269344874</v>
      </c>
      <c r="L36" s="10" t="n">
        <f aca="false">$H$13*$D36/1000</f>
        <v>0</v>
      </c>
      <c r="M36" s="11" t="n">
        <f aca="false">(E36*$F$6+F36*$F$7+G36*$F$8+H36*$F$9+I36*$F$10+J36*$F$11+K36*$F$12+L36*$F$13)/$F$14</f>
        <v>1044.23267195739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104969418960245</v>
      </c>
      <c r="D37" s="55" t="n">
        <v>0.074969418960244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34.228317389568</v>
      </c>
      <c r="K37" s="10" t="n">
        <f aca="false">$I$12*$D37/1000</f>
        <v>59.7847672006111</v>
      </c>
      <c r="L37" s="10" t="n">
        <f aca="false">$I$13*$D37/1000</f>
        <v>0</v>
      </c>
      <c r="M37" s="11" t="n">
        <f aca="false">(E37*$F$6+F37*$F$7+G37*$F$8+H37*$F$9+I37*$F$10+J37*$F$11+K37*$F$12+L37*$F$13)/$F$14</f>
        <v>2.22658516129038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106177370030581</v>
      </c>
      <c r="D38" s="57" t="n">
        <v>0.0761773700305812</v>
      </c>
      <c r="E38" s="13" t="n">
        <f aca="false">$J$6*D38</f>
        <v>49033.8134276448</v>
      </c>
      <c r="F38" s="13" t="n">
        <f aca="false">$J$7*D38/1000</f>
        <v>49.1257025429628</v>
      </c>
      <c r="G38" s="13" t="n">
        <f aca="false">$J$8*$D38/1000</f>
        <v>0</v>
      </c>
      <c r="H38" s="13" t="n">
        <f aca="false">$J$9*$D38/1000</f>
        <v>47.9501682782224</v>
      </c>
      <c r="I38" s="13" t="n">
        <f aca="false">$J$10*$D38/1000</f>
        <v>50.0441212874004</v>
      </c>
      <c r="J38" s="13" t="n">
        <f aca="false">$J$11*$D38/1000</f>
        <v>184.183070724889</v>
      </c>
      <c r="K38" s="13" t="n">
        <f aca="false">$J$12*$D38/1000</f>
        <v>240.895859846149</v>
      </c>
      <c r="L38" s="13" t="n">
        <f aca="false">$J$13*$D38/1000</f>
        <v>0</v>
      </c>
      <c r="M38" s="14" t="n">
        <f aca="false">(E38*$F$6+F38*$F$7+G38*$F$8+H38*$F$9+I38*$F$10+J38*$F$11+K38*$F$12+L38*$F$13)/$F$14</f>
        <v>18063.1621687807</v>
      </c>
      <c r="N38" s="53"/>
    </row>
    <row r="39" customFormat="false" ht="13.5" hidden="false" customHeight="false" outlineLevel="0" collapsed="false">
      <c r="E39" s="61" t="n">
        <f aca="false">SUM(E19:E38)</f>
        <v>218878.451106873</v>
      </c>
      <c r="F39" s="61" t="n">
        <f aca="false">SUM(F19:F38)</f>
        <v>1580.10268456193</v>
      </c>
      <c r="G39" s="61" t="n">
        <f aca="false">SUM(G19:G38)</f>
        <v>894.18083392882</v>
      </c>
      <c r="H39" s="61" t="n">
        <f aca="false">SUM(H19:H38)</f>
        <v>1560.93654046318</v>
      </c>
      <c r="I39" s="61" t="n">
        <f aca="false">SUM(I19:I38)</f>
        <v>1595.07676615774</v>
      </c>
      <c r="J39" s="61" t="n">
        <f aca="false">SUM(J19:J38)</f>
        <v>1942.69144908074</v>
      </c>
      <c r="K39" s="61" t="n">
        <f aca="false">SUM(K19:K38)</f>
        <v>2559.4314776771</v>
      </c>
      <c r="L39" s="61" t="n">
        <f aca="false">SUM(L19:L38)</f>
        <v>0</v>
      </c>
      <c r="M39" s="16" t="n">
        <f aca="false">SUM(M19:M38)</f>
        <v>81387.059154517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COBRE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0</v>
      </c>
      <c r="E4" s="22"/>
      <c r="F4" s="22"/>
      <c r="G4" s="95" t="s">
        <v>23</v>
      </c>
      <c r="H4" s="95"/>
      <c r="I4" s="95"/>
      <c r="J4" s="95"/>
    </row>
    <row r="5" customFormat="false" ht="13.5" hidden="false" customHeight="false" outlineLevel="0" collapsed="false">
      <c r="D5" s="82" t="s">
        <v>24</v>
      </c>
      <c r="E5" s="8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6" t="s">
        <v>30</v>
      </c>
      <c r="E6" s="96"/>
      <c r="F6" s="97" t="n">
        <v>1238.64</v>
      </c>
      <c r="G6" s="67" t="n">
        <v>3065458.94845187</v>
      </c>
      <c r="H6" s="68" t="n">
        <v>0</v>
      </c>
      <c r="I6" s="68" t="n">
        <v>0</v>
      </c>
      <c r="J6" s="69" t="n">
        <v>0</v>
      </c>
      <c r="K6" s="70" t="n">
        <f aca="false">SUM(G6:J6)</f>
        <v>3065458.94845187</v>
      </c>
    </row>
    <row r="7" customFormat="false" ht="12.75" hidden="false" customHeight="false" outlineLevel="0" collapsed="false">
      <c r="D7" s="98" t="s">
        <v>32</v>
      </c>
      <c r="E7" s="98"/>
      <c r="F7" s="99" t="n">
        <v>284.73</v>
      </c>
      <c r="G7" s="73" t="n">
        <v>4807968</v>
      </c>
      <c r="H7" s="34" t="n">
        <v>0</v>
      </c>
      <c r="I7" s="34" t="n">
        <v>0</v>
      </c>
      <c r="J7" s="74" t="n">
        <v>511668</v>
      </c>
      <c r="K7" s="75" t="n">
        <f aca="false">SUM(G7:J7)</f>
        <v>5319636</v>
      </c>
    </row>
    <row r="8" customFormat="false" ht="12.75" hidden="false" customHeight="false" outlineLevel="0" collapsed="false">
      <c r="D8" s="98" t="s">
        <v>44</v>
      </c>
      <c r="E8" s="98"/>
      <c r="F8" s="99" t="n">
        <v>84.78</v>
      </c>
      <c r="G8" s="73" t="n">
        <v>4807968</v>
      </c>
      <c r="H8" s="34" t="n">
        <v>0</v>
      </c>
      <c r="I8" s="34" t="n">
        <v>0</v>
      </c>
      <c r="J8" s="74" t="n">
        <v>511668</v>
      </c>
      <c r="K8" s="75" t="n">
        <f aca="false">SUM(G8:J8)</f>
        <v>5319636</v>
      </c>
    </row>
    <row r="9" customFormat="false" ht="12.75" hidden="false" customHeight="false" outlineLevel="0" collapsed="false">
      <c r="D9" s="98" t="s">
        <v>36</v>
      </c>
      <c r="E9" s="98"/>
      <c r="F9" s="99" t="n">
        <v>71.62</v>
      </c>
      <c r="G9" s="73" t="n">
        <v>3080965.95832718</v>
      </c>
      <c r="H9" s="34" t="n">
        <v>114807.128712872</v>
      </c>
      <c r="I9" s="34" t="n">
        <v>220955.058371509</v>
      </c>
      <c r="J9" s="74" t="n">
        <v>1903265.94354958</v>
      </c>
      <c r="K9" s="75" t="n">
        <f aca="false">SUM(G9:J9)</f>
        <v>5319994.08896114</v>
      </c>
    </row>
    <row r="10" customFormat="false" ht="12.75" hidden="false" customHeight="false" outlineLevel="0" collapsed="false">
      <c r="D10" s="98" t="s">
        <v>31</v>
      </c>
      <c r="E10" s="98"/>
      <c r="F10" s="99" t="n">
        <v>57.51</v>
      </c>
      <c r="G10" s="73" t="n">
        <v>4807968</v>
      </c>
      <c r="H10" s="34" t="n">
        <v>0</v>
      </c>
      <c r="I10" s="34" t="n">
        <v>0</v>
      </c>
      <c r="J10" s="74" t="n">
        <v>511668</v>
      </c>
      <c r="K10" s="75" t="n">
        <f aca="false">SUM(G10:J10)</f>
        <v>5319636</v>
      </c>
    </row>
    <row r="11" customFormat="false" ht="12.75" hidden="false" customHeight="false" outlineLevel="0" collapsed="false">
      <c r="D11" s="98" t="s">
        <v>37</v>
      </c>
      <c r="E11" s="98"/>
      <c r="F11" s="99" t="n">
        <v>36.74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98" t="s">
        <v>33</v>
      </c>
      <c r="E12" s="98"/>
      <c r="F12" s="99" t="n">
        <v>24.43</v>
      </c>
      <c r="G12" s="73" t="n">
        <v>5471136</v>
      </c>
      <c r="H12" s="34" t="n">
        <v>0</v>
      </c>
      <c r="I12" s="34" t="n">
        <v>0</v>
      </c>
      <c r="J12" s="74" t="n">
        <v>2265084</v>
      </c>
      <c r="K12" s="75" t="n">
        <f aca="false">SUM(G12:J12)</f>
        <v>7736220</v>
      </c>
    </row>
    <row r="13" customFormat="false" ht="13.5" hidden="false" customHeight="false" outlineLevel="0" collapsed="false">
      <c r="D13" s="100" t="s">
        <v>58</v>
      </c>
      <c r="E13" s="100"/>
      <c r="F13" s="101" t="n">
        <v>24.05</v>
      </c>
      <c r="G13" s="78" t="n">
        <v>4807968</v>
      </c>
      <c r="H13" s="39" t="n">
        <v>0</v>
      </c>
      <c r="I13" s="39" t="n">
        <v>0</v>
      </c>
      <c r="J13" s="79" t="n">
        <v>511668</v>
      </c>
      <c r="K13" s="80" t="n">
        <f aca="false">SUM(G13:J13)</f>
        <v>5319636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102" t="n">
        <v>0.590236605782178</v>
      </c>
      <c r="D19" s="103" t="n">
        <v>0.00870709817346538</v>
      </c>
      <c r="E19" s="7" t="n">
        <f aca="false">$G$6*D19/1000</f>
        <v>26.6912520108984</v>
      </c>
      <c r="F19" s="7" t="n">
        <f aca="false">$G$7*$D19/1000</f>
        <v>41.86344939088</v>
      </c>
      <c r="G19" s="7" t="n">
        <f aca="false">$G$8*$D19/1000</f>
        <v>41.86344939088</v>
      </c>
      <c r="H19" s="7" t="n">
        <f aca="false">$G$9*$D19/1000</f>
        <v>26.8262730682596</v>
      </c>
      <c r="I19" s="7" t="n">
        <f aca="false">$G$10*$D19/1000</f>
        <v>41.86344939088</v>
      </c>
      <c r="J19" s="7" t="n">
        <f aca="false">$G$11*$D19/1000</f>
        <v>41.86344939088</v>
      </c>
      <c r="K19" s="7" t="n">
        <f aca="false">$G$12*$D19/1000</f>
        <v>47.6377182723807</v>
      </c>
      <c r="L19" s="7" t="n">
        <f aca="false">$G$13*$D19/1000</f>
        <v>41.86344939088</v>
      </c>
      <c r="M19" s="8" t="n">
        <f aca="false">(E19*$F$6+F19*$F$7+G19*$F$8+H19*$F$9+I19*$F$10+J19*$F$11+K19*$F$12+L19*$F$13)/$F$14</f>
        <v>31.0383258012002</v>
      </c>
      <c r="N19" s="53" t="n">
        <f aca="false">SUM(M19:M22)</f>
        <v>125.621480042915</v>
      </c>
    </row>
    <row r="20" customFormat="false" ht="12.75" hidden="false" customHeight="false" outlineLevel="0" collapsed="false">
      <c r="A20" s="5"/>
      <c r="B20" s="9" t="s">
        <v>16</v>
      </c>
      <c r="C20" s="92" t="n">
        <v>0.133589931904401</v>
      </c>
      <c r="D20" s="104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0704722417439299</v>
      </c>
      <c r="D21" s="104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782299523556655</v>
      </c>
      <c r="D22" s="105" t="n">
        <v>0.390662614080891</v>
      </c>
      <c r="E22" s="13" t="n">
        <f aca="false">$J$6*D22</f>
        <v>0</v>
      </c>
      <c r="F22" s="13" t="n">
        <f aca="false">$J$7*$D22/1000</f>
        <v>199.889558421541</v>
      </c>
      <c r="G22" s="13" t="n">
        <f aca="false">$J$8*$D22/1000</f>
        <v>199.889558421541</v>
      </c>
      <c r="H22" s="13" t="n">
        <f aca="false">$J$9*$D22/1000</f>
        <v>743.534848798212</v>
      </c>
      <c r="I22" s="13" t="n">
        <f aca="false">$J$10*$D22/1000</f>
        <v>199.889558421541</v>
      </c>
      <c r="J22" s="13" t="n">
        <f aca="false">$J$11*$D22/1000</f>
        <v>199.889558421541</v>
      </c>
      <c r="K22" s="13" t="n">
        <f aca="false">$J$12*$D22/1000</f>
        <v>884.8836365528</v>
      </c>
      <c r="L22" s="13" t="n">
        <f aca="false">$J$13*$D22/1000</f>
        <v>199.889558421541</v>
      </c>
      <c r="M22" s="14" t="n">
        <f aca="false">(E22*$F$6+F22*$F$7+G22*$F$8+H22*$F$9+I22*$F$10+J22*$F$11+K22*$F$12+L22*$F$13)/$F$14</f>
        <v>94.583154241714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566379980365619</v>
      </c>
      <c r="D23" s="103" t="n">
        <v>0.266379980365619</v>
      </c>
      <c r="E23" s="7" t="n">
        <f aca="false">$G$6*D23/1000</f>
        <v>816.57689450022</v>
      </c>
      <c r="F23" s="7" t="n">
        <f aca="false">$G$7*D23/1000</f>
        <v>1280.74642143853</v>
      </c>
      <c r="G23" s="7" t="n">
        <f aca="false">$G$8*$D23/1000</f>
        <v>1280.74642143853</v>
      </c>
      <c r="H23" s="7" t="n">
        <f aca="false">$G$9*$D23/1000</f>
        <v>820.707651486334</v>
      </c>
      <c r="I23" s="7" t="n">
        <f aca="false">$G$10*$D23/1000</f>
        <v>1280.74642143853</v>
      </c>
      <c r="J23" s="7" t="n">
        <f aca="false">$G$11*$D23/1000</f>
        <v>1280.74642143853</v>
      </c>
      <c r="K23" s="7" t="n">
        <f aca="false">$G$12*$D23/1000</f>
        <v>1457.40110025763</v>
      </c>
      <c r="L23" s="7" t="n">
        <f aca="false">$G$13*$D23/1000</f>
        <v>1280.74642143853</v>
      </c>
      <c r="M23" s="8" t="n">
        <f aca="false">(E23*$F$6+F23*$F$7+G23*$F$8+H23*$F$9+I23*$F$10+J23*$F$11+K23*$F$12+L23*$F$13)/$F$14</f>
        <v>949.568783168409</v>
      </c>
      <c r="N23" s="53" t="n">
        <f aca="false">SUM(M23:M26)</f>
        <v>1058.44338850284</v>
      </c>
    </row>
    <row r="24" customFormat="false" ht="12.75" hidden="false" customHeight="false" outlineLevel="0" collapsed="false">
      <c r="A24" s="5"/>
      <c r="B24" s="9" t="s">
        <v>16</v>
      </c>
      <c r="C24" s="92" t="n">
        <v>0.128135276344333</v>
      </c>
      <c r="D24" s="104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0675650901542235</v>
      </c>
      <c r="D25" s="104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749691472736032</v>
      </c>
      <c r="D26" s="105" t="n">
        <v>0.449691472736032</v>
      </c>
      <c r="E26" s="13" t="n">
        <f aca="false">$J$6*D26</f>
        <v>0</v>
      </c>
      <c r="F26" s="13" t="n">
        <f aca="false">$J$7*D26/1000</f>
        <v>230.0927364719</v>
      </c>
      <c r="G26" s="13" t="n">
        <f aca="false">$J$8*$D26/1000</f>
        <v>230.0927364719</v>
      </c>
      <c r="H26" s="13" t="n">
        <f aca="false">$J$9*$D26/1000</f>
        <v>855.882465163143</v>
      </c>
      <c r="I26" s="13" t="n">
        <f aca="false">$J$10*$D26/1000</f>
        <v>230.0927364719</v>
      </c>
      <c r="J26" s="13" t="n">
        <f aca="false">$J$11*$D26/1000</f>
        <v>230.0927364719</v>
      </c>
      <c r="K26" s="13" t="n">
        <f aca="false">$J$12*$D26/1000</f>
        <v>1018.58895983082</v>
      </c>
      <c r="L26" s="13" t="n">
        <f aca="false">$J$13*$D26/1000</f>
        <v>230.0927364719</v>
      </c>
      <c r="M26" s="14" t="n">
        <f aca="false">(E26*$F$6+F26*$F$7+G26*$F$8+H26*$F$9+I26*$F$10+J26*$F$11+K26*$F$12+L26*$F$13)/$F$14</f>
        <v>108.87460533443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54252335494906</v>
      </c>
      <c r="D27" s="103" t="n">
        <v>0.24252335494906</v>
      </c>
      <c r="E27" s="7" t="n">
        <f aca="false">$G$6*D27/1000</f>
        <v>743.445388637165</v>
      </c>
      <c r="F27" s="7" t="n">
        <f aca="false">$G$7*D27/1000</f>
        <v>1166.04452984772</v>
      </c>
      <c r="G27" s="7" t="n">
        <f aca="false">$G$8*$D27/1000</f>
        <v>1166.04452984772</v>
      </c>
      <c r="H27" s="7" t="n">
        <f aca="false">$G$9*$D27/1000</f>
        <v>747.206200697353</v>
      </c>
      <c r="I27" s="7" t="n">
        <f aca="false">$G$10*$D27/1000</f>
        <v>1166.04452984772</v>
      </c>
      <c r="J27" s="7" t="n">
        <f aca="false">$G$11*$D27/1000</f>
        <v>1166.04452984772</v>
      </c>
      <c r="K27" s="7" t="n">
        <f aca="false">$G$12*$D27/1000</f>
        <v>1326.87825810258</v>
      </c>
      <c r="L27" s="7" t="n">
        <f aca="false">$G$13*$D27/1000</f>
        <v>1166.04452984772</v>
      </c>
      <c r="M27" s="8" t="n">
        <f aca="false">(E27*$F$6+F27*$F$7+G27*$F$8+H27*$F$9+I27*$F$10+J27*$F$11+K27*$F$12+L27*$F$13)/$F$14</f>
        <v>864.526706296815</v>
      </c>
      <c r="N27" s="53" t="n">
        <f aca="false">SUM(M27:M30)</f>
        <v>965.506590741347</v>
      </c>
    </row>
    <row r="28" customFormat="false" ht="12.75" hidden="false" customHeight="false" outlineLevel="0" collapsed="false">
      <c r="A28" s="5"/>
      <c r="B28" s="9" t="s">
        <v>16</v>
      </c>
      <c r="C28" s="92" t="n">
        <v>0.122680620784266</v>
      </c>
      <c r="D28" s="104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0646579385645172</v>
      </c>
      <c r="D29" s="104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717083421915408</v>
      </c>
      <c r="D30" s="106" t="n">
        <v>0.417083421915408</v>
      </c>
      <c r="E30" s="60" t="n">
        <f aca="false">$J$6*D30</f>
        <v>0</v>
      </c>
      <c r="F30" s="13" t="n">
        <f aca="false">$J$7*D30/1000</f>
        <v>213.408240324613</v>
      </c>
      <c r="G30" s="13" t="n">
        <f aca="false">$J$8*$D30/1000</f>
        <v>213.408240324613</v>
      </c>
      <c r="H30" s="13" t="n">
        <f aca="false">$J$9*$D30/1000</f>
        <v>793.820672550717</v>
      </c>
      <c r="I30" s="13" t="n">
        <f aca="false">$J$10*$D30/1000</f>
        <v>213.408240324613</v>
      </c>
      <c r="J30" s="13" t="n">
        <f aca="false">$J$11*$D30/1000</f>
        <v>213.408240324613</v>
      </c>
      <c r="K30" s="13" t="n">
        <f aca="false">$J$12*$D30/1000</f>
        <v>944.728985645841</v>
      </c>
      <c r="L30" s="13" t="n">
        <f aca="false">$J$13*$D30/1000</f>
        <v>213.408240324613</v>
      </c>
      <c r="M30" s="14" t="n">
        <f aca="false">(E30*$F$6+F30*$F$7+G30*$F$8+H30*$F$9+I30*$F$10+J30*$F$11+K30*$F$12+L30*$F$13)/$F$14</f>
        <v>100.97988444453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518666729532501</v>
      </c>
      <c r="D31" s="103" t="n">
        <v>0.218666729532501</v>
      </c>
      <c r="E31" s="7" t="n">
        <f aca="false">$G$6*D31/1000</f>
        <v>670.31388277411</v>
      </c>
      <c r="F31" s="7" t="n">
        <f aca="false">$G$7*D31/1000</f>
        <v>1051.34263825692</v>
      </c>
      <c r="G31" s="7" t="n">
        <f aca="false">$G$8*$D31/1000</f>
        <v>1051.34263825692</v>
      </c>
      <c r="H31" s="7" t="n">
        <f aca="false">$G$9*$D31/1000</f>
        <v>673.704749908371</v>
      </c>
      <c r="I31" s="7" t="n">
        <f aca="false">$G$10*$D31/1000</f>
        <v>1051.34263825692</v>
      </c>
      <c r="J31" s="7" t="n">
        <f aca="false">$G$11*$D31/1000</f>
        <v>1051.34263825692</v>
      </c>
      <c r="K31" s="7" t="n">
        <f aca="false">$G$12*$D31/1000</f>
        <v>1196.35541594753</v>
      </c>
      <c r="L31" s="7" t="n">
        <f aca="false">$G$13*$D31/1000</f>
        <v>1051.34263825692</v>
      </c>
      <c r="M31" s="8" t="n">
        <f aca="false">(E31*$F$6+F31*$F$7+G31*$F$8+H31*$F$9+I31*$F$10+J31*$F$11+K31*$F$12+L31*$F$13)/$F$14</f>
        <v>779.484629425222</v>
      </c>
      <c r="N31" s="53" t="n">
        <f aca="false">SUM(M31:M34)</f>
        <v>872.56979297985</v>
      </c>
    </row>
    <row r="32" customFormat="false" ht="12.75" hidden="false" customHeight="false" outlineLevel="0" collapsed="false">
      <c r="A32" s="5"/>
      <c r="B32" s="9" t="s">
        <v>16</v>
      </c>
      <c r="C32" s="92" t="n">
        <v>0.117225965224198</v>
      </c>
      <c r="D32" s="104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0617507869748109</v>
      </c>
      <c r="D33" s="104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684475371094785</v>
      </c>
      <c r="D34" s="105" t="n">
        <v>0.384475371094785</v>
      </c>
      <c r="E34" s="13" t="n">
        <f aca="false">$J$6*D34</f>
        <v>0</v>
      </c>
      <c r="F34" s="13" t="n">
        <f aca="false">$J$7*D34/1000</f>
        <v>196.723744177326</v>
      </c>
      <c r="G34" s="13" t="n">
        <f aca="false">$J$8*$D34/1000</f>
        <v>196.723744177326</v>
      </c>
      <c r="H34" s="13" t="n">
        <f aca="false">$J$9*$D34/1000</f>
        <v>731.758879938291</v>
      </c>
      <c r="I34" s="13" t="n">
        <f aca="false">$J$10*$D34/1000</f>
        <v>196.723744177326</v>
      </c>
      <c r="J34" s="13" t="n">
        <f aca="false">$J$11*$D34/1000</f>
        <v>196.723744177326</v>
      </c>
      <c r="K34" s="13" t="n">
        <f aca="false">$J$12*$D34/1000</f>
        <v>870.86901146086</v>
      </c>
      <c r="L34" s="13" t="n">
        <f aca="false">$J$13*$D34/1000</f>
        <v>196.723744177326</v>
      </c>
      <c r="M34" s="14" t="n">
        <f aca="false">(E34*$F$6+F34*$F$7+G34*$F$8+H34*$F$9+I34*$F$10+J34*$F$11+K34*$F$12+L34*$F$13)/$F$14</f>
        <v>93.0851635546287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494810104115942</v>
      </c>
      <c r="D35" s="103" t="n">
        <v>0.194810104115942</v>
      </c>
      <c r="E35" s="7" t="n">
        <f aca="false">$G$6*D35/1000</f>
        <v>597.182376911054</v>
      </c>
      <c r="F35" s="7" t="n">
        <f aca="false">$G$7*D35/1000</f>
        <v>936.640746666117</v>
      </c>
      <c r="G35" s="7" t="n">
        <f aca="false">$G$8*$D35/1000</f>
        <v>936.640746666117</v>
      </c>
      <c r="H35" s="7" t="n">
        <f aca="false">$G$9*$D35/1000</f>
        <v>600.20329911939</v>
      </c>
      <c r="I35" s="7" t="n">
        <f aca="false">$G$10*$D35/1000</f>
        <v>936.640746666117</v>
      </c>
      <c r="J35" s="7" t="n">
        <f aca="false">$G$11*$D35/1000</f>
        <v>936.640746666117</v>
      </c>
      <c r="K35" s="7" t="n">
        <f aca="false">$G$12*$D35/1000</f>
        <v>1065.83257379248</v>
      </c>
      <c r="L35" s="7" t="n">
        <f aca="false">$G$13*$D35/1000</f>
        <v>936.640746666117</v>
      </c>
      <c r="M35" s="8" t="n">
        <f aca="false">(E35*$F$6+F35*$F$7+G35*$F$8+H35*$F$9+I35*$F$10+J35*$F$11+K35*$F$12+L35*$F$13)/$F$14</f>
        <v>694.442552553628</v>
      </c>
      <c r="N35" s="53" t="n">
        <f aca="false">SUM(M35:M38)</f>
        <v>779.632995218353</v>
      </c>
    </row>
    <row r="36" customFormat="false" ht="12.75" hidden="false" customHeight="false" outlineLevel="0" collapsed="false">
      <c r="A36" s="5"/>
      <c r="B36" s="9" t="s">
        <v>16</v>
      </c>
      <c r="C36" s="92" t="n">
        <v>0.111771309664131</v>
      </c>
      <c r="D36" s="104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0588436353851046</v>
      </c>
      <c r="D37" s="104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651867320274162</v>
      </c>
      <c r="D38" s="105" t="n">
        <v>0.351867320274162</v>
      </c>
      <c r="E38" s="13" t="n">
        <f aca="false">$J$6*D38</f>
        <v>0</v>
      </c>
      <c r="F38" s="13" t="n">
        <f aca="false">$J$7*D38/1000</f>
        <v>180.03924803004</v>
      </c>
      <c r="G38" s="13" t="n">
        <f aca="false">$J$8*$D38/1000</f>
        <v>180.03924803004</v>
      </c>
      <c r="H38" s="13" t="n">
        <f aca="false">$J$9*$D38/1000</f>
        <v>669.697087325864</v>
      </c>
      <c r="I38" s="13" t="n">
        <f aca="false">$J$10*$D38/1000</f>
        <v>180.03924803004</v>
      </c>
      <c r="J38" s="13" t="n">
        <f aca="false">$J$11*$D38/1000</f>
        <v>180.03924803004</v>
      </c>
      <c r="K38" s="13" t="n">
        <f aca="false">$J$12*$D38/1000</f>
        <v>797.009037275879</v>
      </c>
      <c r="L38" s="13" t="n">
        <f aca="false">$J$13*$D38/1000</f>
        <v>180.03924803004</v>
      </c>
      <c r="M38" s="14" t="n">
        <f aca="false">(E38*$F$6+F38*$F$7+G38*$F$8+H38*$F$9+I38*$F$10+J38*$F$11+K38*$F$12+L38*$F$13)/$F$14</f>
        <v>85.1904426647252</v>
      </c>
      <c r="N38" s="53"/>
    </row>
    <row r="39" customFormat="false" ht="13.5" hidden="false" customHeight="false" outlineLevel="0" collapsed="false">
      <c r="E39" s="61" t="n">
        <f aca="false">SUM(E19:E38)</f>
        <v>2854.20979483345</v>
      </c>
      <c r="F39" s="61" t="n">
        <f aca="false">SUM(F19:F38)</f>
        <v>5496.79131302558</v>
      </c>
      <c r="G39" s="61" t="n">
        <f aca="false">SUM(G19:G38)</f>
        <v>5496.79131302558</v>
      </c>
      <c r="H39" s="61" t="n">
        <f aca="false">SUM(H19:H38)</f>
        <v>6663.34212805593</v>
      </c>
      <c r="I39" s="61" t="n">
        <f aca="false">SUM(I19:I38)</f>
        <v>5496.79131302558</v>
      </c>
      <c r="J39" s="61" t="n">
        <f aca="false">SUM(J19:J38)</f>
        <v>5496.79131302558</v>
      </c>
      <c r="K39" s="61" t="n">
        <f aca="false">SUM(K19:K38)</f>
        <v>9610.1846971388</v>
      </c>
      <c r="L39" s="61" t="n">
        <f aca="false">SUM(L19:L38)</f>
        <v>5496.79131302558</v>
      </c>
      <c r="M39" s="16" t="n">
        <f aca="false">SUM(M19:M38)</f>
        <v>3801.7742474853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1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3" t="s">
        <v>30</v>
      </c>
      <c r="E6" s="83"/>
      <c r="F6" s="107" t="n">
        <v>327.26</v>
      </c>
      <c r="G6" s="67" t="n">
        <v>3150048</v>
      </c>
      <c r="H6" s="68" t="n">
        <v>0</v>
      </c>
      <c r="I6" s="68" t="n">
        <v>0</v>
      </c>
      <c r="J6" s="69" t="n">
        <v>0</v>
      </c>
      <c r="K6" s="70" t="n">
        <f aca="false">SUM(G6:J6)</f>
        <v>3150048</v>
      </c>
    </row>
    <row r="7" customFormat="false" ht="12.75" hidden="false" customHeight="false" outlineLevel="0" collapsed="false">
      <c r="D7" s="85" t="s">
        <v>34</v>
      </c>
      <c r="E7" s="85"/>
      <c r="F7" s="108" t="n">
        <v>259.46</v>
      </c>
      <c r="G7" s="73" t="n">
        <v>4144800</v>
      </c>
      <c r="H7" s="34" t="n">
        <v>568800</v>
      </c>
      <c r="I7" s="34" t="n">
        <v>711600</v>
      </c>
      <c r="J7" s="74" t="n">
        <v>2974800</v>
      </c>
      <c r="K7" s="75" t="n">
        <f aca="false">SUM(G7:J7)</f>
        <v>8400000</v>
      </c>
    </row>
    <row r="8" customFormat="false" ht="12.75" hidden="false" customHeight="false" outlineLevel="0" collapsed="false">
      <c r="D8" s="85" t="s">
        <v>62</v>
      </c>
      <c r="E8" s="85"/>
      <c r="F8" s="108" t="n">
        <v>132.15</v>
      </c>
      <c r="G8" s="73" t="n">
        <v>3523080</v>
      </c>
      <c r="H8" s="34" t="n">
        <v>268104</v>
      </c>
      <c r="I8" s="34" t="n">
        <v>252816</v>
      </c>
      <c r="J8" s="74" t="n">
        <v>2139840</v>
      </c>
      <c r="K8" s="75" t="n">
        <f aca="false">SUM(G8:J8)</f>
        <v>6183840</v>
      </c>
    </row>
    <row r="9" customFormat="false" ht="12.75" hidden="false" customHeight="false" outlineLevel="0" collapsed="false">
      <c r="D9" s="85" t="s">
        <v>43</v>
      </c>
      <c r="E9" s="85"/>
      <c r="F9" s="108" t="n">
        <v>49.8</v>
      </c>
      <c r="G9" s="73" t="n">
        <v>4807968</v>
      </c>
      <c r="H9" s="34" t="n">
        <v>0</v>
      </c>
      <c r="I9" s="34" t="n">
        <v>0</v>
      </c>
      <c r="J9" s="74" t="n">
        <v>511668</v>
      </c>
      <c r="K9" s="75" t="n">
        <f aca="false">SUM(G9:J9)</f>
        <v>5319636</v>
      </c>
    </row>
    <row r="10" customFormat="false" ht="12.75" hidden="false" customHeight="false" outlineLevel="0" collapsed="false">
      <c r="D10" s="85" t="s">
        <v>58</v>
      </c>
      <c r="E10" s="85"/>
      <c r="F10" s="108" t="n">
        <v>38.71</v>
      </c>
      <c r="G10" s="73" t="n">
        <v>4807968</v>
      </c>
      <c r="H10" s="34" t="n">
        <v>0</v>
      </c>
      <c r="I10" s="34" t="n">
        <v>0</v>
      </c>
      <c r="J10" s="74" t="n">
        <v>511668</v>
      </c>
      <c r="K10" s="75" t="n">
        <f aca="false">SUM(G10:J10)</f>
        <v>5319636</v>
      </c>
    </row>
    <row r="11" customFormat="false" ht="12.75" hidden="false" customHeight="false" outlineLevel="0" collapsed="false">
      <c r="D11" s="85" t="s">
        <v>37</v>
      </c>
      <c r="E11" s="85"/>
      <c r="F11" s="108" t="n">
        <v>30.4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85" t="s">
        <v>31</v>
      </c>
      <c r="E12" s="85"/>
      <c r="F12" s="108" t="n">
        <v>27.33</v>
      </c>
      <c r="G12" s="73" t="n">
        <v>4807968</v>
      </c>
      <c r="H12" s="34" t="n">
        <v>0</v>
      </c>
      <c r="I12" s="34" t="n">
        <v>0</v>
      </c>
      <c r="J12" s="74" t="n">
        <v>511668</v>
      </c>
      <c r="K12" s="75" t="n">
        <f aca="false">SUM(G12:J12)</f>
        <v>5319636</v>
      </c>
    </row>
    <row r="13" customFormat="false" ht="13.5" hidden="false" customHeight="false" outlineLevel="0" collapsed="false">
      <c r="D13" s="87" t="s">
        <v>63</v>
      </c>
      <c r="E13" s="87"/>
      <c r="F13" s="109" t="n">
        <v>20.4</v>
      </c>
      <c r="G13" s="78" t="n">
        <v>4807968</v>
      </c>
      <c r="H13" s="39" t="n">
        <v>0</v>
      </c>
      <c r="I13" s="39" t="n">
        <v>0</v>
      </c>
      <c r="J13" s="79" t="n">
        <v>511668</v>
      </c>
      <c r="K13" s="80" t="n">
        <f aca="false">SUM(G13:J13)</f>
        <v>5319636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885.5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56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VID DE MESA</v>
      </c>
      <c r="F18" s="47" t="str">
        <f aca="false">D7</f>
        <v>PALTO</v>
      </c>
      <c r="G18" s="47" t="str">
        <f aca="false">D8</f>
        <v>NARANJO</v>
      </c>
      <c r="H18" s="47" t="str">
        <f aca="false">D9</f>
        <v>DURAZNERO</v>
      </c>
      <c r="I18" s="47" t="str">
        <f aca="false">D10</f>
        <v>DAMASCO</v>
      </c>
      <c r="J18" s="47" t="str">
        <f aca="false">D11</f>
        <v>NECTARINO</v>
      </c>
      <c r="K18" s="47" t="str">
        <f aca="false">D12</f>
        <v>NOGAL</v>
      </c>
      <c r="L18" s="48" t="str">
        <f aca="false">D13</f>
        <v>FRAMBUESA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247181954887218</v>
      </c>
      <c r="D19" s="52" t="n">
        <v>0.00561545864661653</v>
      </c>
      <c r="E19" s="7" t="n">
        <f aca="false">$G$6*D19/1000</f>
        <v>17.6889642788571</v>
      </c>
      <c r="F19" s="7" t="n">
        <f aca="false">$G$7*$D19/1000</f>
        <v>23.2749529984962</v>
      </c>
      <c r="G19" s="7" t="n">
        <f aca="false">$G$8*$D19/1000</f>
        <v>19.7837100487218</v>
      </c>
      <c r="H19" s="7" t="n">
        <f aca="false">$G$9*$D19/1000</f>
        <v>26.9989454782556</v>
      </c>
      <c r="I19" s="7" t="n">
        <f aca="false">$G$10*$D19/1000</f>
        <v>26.9989454782556</v>
      </c>
      <c r="J19" s="7" t="n">
        <f aca="false">$G$11*$D19/1000</f>
        <v>26.9989454782556</v>
      </c>
      <c r="K19" s="7" t="n">
        <f aca="false">$G$12*$D19/1000</f>
        <v>26.9989454782556</v>
      </c>
      <c r="L19" s="7" t="n">
        <f aca="false">$G$13*$D19/1000</f>
        <v>26.9989454782556</v>
      </c>
      <c r="M19" s="8" t="n">
        <f aca="false">(E19*$F$6+F19*$F$7+G19*$F$8+H19*$F$9+I19*$F$10+J19*$F$11+K19*$F$12+L19*$F$13)/$F$14</f>
        <v>21.3903076332551</v>
      </c>
      <c r="N19" s="53" t="n">
        <f aca="false">SUM(M19:M22)</f>
        <v>91.2494535714555</v>
      </c>
    </row>
    <row r="20" customFormat="false" ht="12.75" hidden="false" customHeight="false" outlineLevel="0" collapsed="false">
      <c r="A20" s="5"/>
      <c r="B20" s="9" t="s">
        <v>16</v>
      </c>
      <c r="C20" s="92" t="n">
        <v>0.0376678058783321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0258872636135794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126999316473</v>
      </c>
      <c r="D22" s="57" t="n">
        <v>0.0542694463431304</v>
      </c>
      <c r="E22" s="13" t="n">
        <f aca="false">$J$6*D22</f>
        <v>0</v>
      </c>
      <c r="F22" s="13" t="n">
        <f aca="false">$J$7*$D22/1000</f>
        <v>161.440748981544</v>
      </c>
      <c r="G22" s="13" t="n">
        <f aca="false">$J$8*$D22/1000</f>
        <v>116.127932062884</v>
      </c>
      <c r="H22" s="13" t="n">
        <f aca="false">$J$9*$D22/1000</f>
        <v>27.7679390714968</v>
      </c>
      <c r="I22" s="13" t="n">
        <f aca="false">$J$10*$D22/1000</f>
        <v>27.7679390714968</v>
      </c>
      <c r="J22" s="13" t="n">
        <f aca="false">$J$11*$D22/1000</f>
        <v>27.7679390714968</v>
      </c>
      <c r="K22" s="13" t="n">
        <f aca="false">$J$12*$D22/1000</f>
        <v>27.7679390714968</v>
      </c>
      <c r="L22" s="13" t="n">
        <f aca="false">$J$13*$D22/1000</f>
        <v>27.7679390714968</v>
      </c>
      <c r="M22" s="14" t="n">
        <f aca="false">(E22*$F$6+F22*$F$7+G22*$F$8+H22*$F$9+I22*$F$10+J22*$F$11+K22*$F$12+L22*$F$13)/$F$14</f>
        <v>69.8591459382004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252884210526315</v>
      </c>
      <c r="D23" s="52" t="n">
        <v>0.192884210526315</v>
      </c>
      <c r="E23" s="7" t="n">
        <f aca="false">$G$6*D23/1000</f>
        <v>607.594521599998</v>
      </c>
      <c r="F23" s="7" t="n">
        <f aca="false">$G$7*D23/1000</f>
        <v>799.466475789472</v>
      </c>
      <c r="G23" s="7" t="n">
        <f aca="false">$G$8*$D23/1000</f>
        <v>679.546504421051</v>
      </c>
      <c r="H23" s="7" t="n">
        <f aca="false">$G$9*$D23/1000</f>
        <v>927.381111915787</v>
      </c>
      <c r="I23" s="7" t="n">
        <f aca="false">$G$10*$D23/1000</f>
        <v>927.381111915787</v>
      </c>
      <c r="J23" s="7" t="n">
        <f aca="false">$G$11*$D23/1000</f>
        <v>927.381111915787</v>
      </c>
      <c r="K23" s="7" t="n">
        <f aca="false">$G$12*$D23/1000</f>
        <v>927.381111915787</v>
      </c>
      <c r="L23" s="7" t="n">
        <f aca="false">$G$13*$D23/1000</f>
        <v>927.381111915787</v>
      </c>
      <c r="M23" s="8" t="n">
        <f aca="false">(E23*$F$6+F23*$F$7+G23*$F$8+H23*$F$9+I23*$F$10+J23*$F$11+K23*$F$12+L23*$F$13)/$F$14</f>
        <v>734.731187672686</v>
      </c>
      <c r="N23" s="53" t="n">
        <f aca="false">SUM(M23:M26)</f>
        <v>824.684275516714</v>
      </c>
    </row>
    <row r="24" customFormat="false" ht="12.75" hidden="false" customHeight="false" outlineLevel="0" collapsed="false">
      <c r="A24" s="5"/>
      <c r="B24" s="9" t="s">
        <v>16</v>
      </c>
      <c r="C24" s="92" t="n">
        <v>0.0385317840054681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026477648667122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129879243563454</v>
      </c>
      <c r="D26" s="57" t="n">
        <v>0.0698792435634539</v>
      </c>
      <c r="E26" s="13" t="n">
        <f aca="false">$J$6*D26</f>
        <v>0</v>
      </c>
      <c r="F26" s="13" t="n">
        <f aca="false">$J$7*D26/1000</f>
        <v>207.876773752562</v>
      </c>
      <c r="G26" s="13" t="n">
        <f aca="false">$J$8*$D26/1000</f>
        <v>149.530400546821</v>
      </c>
      <c r="H26" s="13" t="n">
        <f aca="false">$J$9*$D26/1000</f>
        <v>35.7549727956253</v>
      </c>
      <c r="I26" s="13" t="n">
        <f aca="false">$J$10*$D26/1000</f>
        <v>35.7549727956253</v>
      </c>
      <c r="J26" s="13" t="n">
        <f aca="false">$J$11*$D26/1000</f>
        <v>35.7549727956253</v>
      </c>
      <c r="K26" s="13" t="n">
        <f aca="false">$J$12*$D26/1000</f>
        <v>35.7549727956253</v>
      </c>
      <c r="L26" s="13" t="n">
        <f aca="false">$J$13*$D26/1000</f>
        <v>35.7549727956253</v>
      </c>
      <c r="M26" s="14" t="n">
        <f aca="false">(E26*$F$6+F26*$F$7+G26*$F$8+H26*$F$9+I26*$F$10+J26*$F$11+K26*$F$12+L26*$F$13)/$F$14</f>
        <v>89.953087844028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258586466165413</v>
      </c>
      <c r="D27" s="52" t="n">
        <v>0.198586466165413</v>
      </c>
      <c r="E27" s="7" t="n">
        <f aca="false">$G$6*D27/1000</f>
        <v>625.556900571427</v>
      </c>
      <c r="F27" s="7" t="n">
        <f aca="false">$G$7*D27/1000</f>
        <v>823.101184962404</v>
      </c>
      <c r="G27" s="7" t="n">
        <f aca="false">$G$8*$D27/1000</f>
        <v>699.636007218043</v>
      </c>
      <c r="H27" s="7" t="n">
        <f aca="false">$G$9*$D27/1000</f>
        <v>954.797374556388</v>
      </c>
      <c r="I27" s="7" t="n">
        <f aca="false">$G$10*$D27/1000</f>
        <v>954.797374556388</v>
      </c>
      <c r="J27" s="7" t="n">
        <f aca="false">$G$11*$D27/1000</f>
        <v>954.797374556388</v>
      </c>
      <c r="K27" s="7" t="n">
        <f aca="false">$G$12*$D27/1000</f>
        <v>954.797374556388</v>
      </c>
      <c r="L27" s="7" t="n">
        <f aca="false">$G$13*$D27/1000</f>
        <v>954.797374556388</v>
      </c>
      <c r="M27" s="8" t="n">
        <f aca="false">(E27*$F$6+F27*$F$7+G27*$F$8+H27*$F$9+I27*$F$10+J27*$F$11+K27*$F$12+L27*$F$13)/$F$14</f>
        <v>756.452120903537</v>
      </c>
      <c r="N27" s="53" t="n">
        <f aca="false">SUM(M27:M30)</f>
        <v>850.11243740863</v>
      </c>
    </row>
    <row r="28" customFormat="false" ht="12.75" hidden="false" customHeight="false" outlineLevel="0" collapsed="false">
      <c r="A28" s="5"/>
      <c r="B28" s="9" t="s">
        <v>16</v>
      </c>
      <c r="C28" s="92" t="n">
        <v>0.0393957621326042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0270680337206652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132759170653907</v>
      </c>
      <c r="D30" s="59" t="n">
        <v>0.0727591706539072</v>
      </c>
      <c r="E30" s="60" t="n">
        <f aca="false">$J$6*D30</f>
        <v>0</v>
      </c>
      <c r="F30" s="13" t="n">
        <f aca="false">$J$7*D30/1000</f>
        <v>216.443980861243</v>
      </c>
      <c r="G30" s="13" t="n">
        <f aca="false">$J$8*$D30/1000</f>
        <v>155.692983732057</v>
      </c>
      <c r="H30" s="13" t="n">
        <f aca="false">$J$9*$D30/1000</f>
        <v>37.2285393301434</v>
      </c>
      <c r="I30" s="13" t="n">
        <f aca="false">$J$10*$D30/1000</f>
        <v>37.2285393301434</v>
      </c>
      <c r="J30" s="13" t="n">
        <f aca="false">$J$11*$D30/1000</f>
        <v>37.2285393301434</v>
      </c>
      <c r="K30" s="13" t="n">
        <f aca="false">$J$12*$D30/1000</f>
        <v>37.2285393301434</v>
      </c>
      <c r="L30" s="13" t="n">
        <f aca="false">$J$13*$D30/1000</f>
        <v>37.2285393301434</v>
      </c>
      <c r="M30" s="14" t="n">
        <f aca="false">(E30*$F$6+F30*$F$7+G30*$F$8+H30*$F$9+I30*$F$10+J30*$F$11+K30*$F$12+L30*$F$13)/$F$14</f>
        <v>93.660316505092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264288721804511</v>
      </c>
      <c r="D31" s="52" t="n">
        <v>0.204288721804511</v>
      </c>
      <c r="E31" s="7" t="n">
        <f aca="false">$G$6*D31/1000</f>
        <v>643.519279542855</v>
      </c>
      <c r="F31" s="7" t="n">
        <f aca="false">$G$7*D31/1000</f>
        <v>846.735894135336</v>
      </c>
      <c r="G31" s="7" t="n">
        <f aca="false">$G$8*$D31/1000</f>
        <v>719.725510015036</v>
      </c>
      <c r="H31" s="7" t="n">
        <f aca="false">$G$9*$D31/1000</f>
        <v>982.21363719699</v>
      </c>
      <c r="I31" s="7" t="n">
        <f aca="false">$G$10*$D31/1000</f>
        <v>982.21363719699</v>
      </c>
      <c r="J31" s="7" t="n">
        <f aca="false">$G$11*$D31/1000</f>
        <v>982.21363719699</v>
      </c>
      <c r="K31" s="7" t="n">
        <f aca="false">$G$12*$D31/1000</f>
        <v>982.21363719699</v>
      </c>
      <c r="L31" s="7" t="n">
        <f aca="false">$G$13*$D31/1000</f>
        <v>982.21363719699</v>
      </c>
      <c r="M31" s="8" t="n">
        <f aca="false">(E31*$F$6+F31*$F$7+G31*$F$8+H31*$F$9+I31*$F$10+J31*$F$11+K31*$F$12+L31*$F$13)/$F$14</f>
        <v>778.173054134389</v>
      </c>
      <c r="N31" s="53" t="n">
        <f aca="false">SUM(M31:M34)</f>
        <v>875.540599300546</v>
      </c>
    </row>
    <row r="32" customFormat="false" ht="12.75" hidden="false" customHeight="false" outlineLevel="0" collapsed="false">
      <c r="A32" s="5"/>
      <c r="B32" s="9" t="s">
        <v>16</v>
      </c>
      <c r="C32" s="92" t="n">
        <v>0.0402597402597402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0276584187742082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135639097744361</v>
      </c>
      <c r="D34" s="57" t="n">
        <v>0.0756390977443606</v>
      </c>
      <c r="E34" s="13" t="n">
        <f aca="false">$J$6*D34</f>
        <v>0</v>
      </c>
      <c r="F34" s="13" t="n">
        <f aca="false">$J$7*D34/1000</f>
        <v>225.011187969924</v>
      </c>
      <c r="G34" s="13" t="n">
        <f aca="false">$J$8*$D34/1000</f>
        <v>161.855566917293</v>
      </c>
      <c r="H34" s="13" t="n">
        <f aca="false">$J$9*$D34/1000</f>
        <v>38.7021058646615</v>
      </c>
      <c r="I34" s="13" t="n">
        <f aca="false">$J$10*$D34/1000</f>
        <v>38.7021058646615</v>
      </c>
      <c r="J34" s="13" t="n">
        <f aca="false">$J$11*$D34/1000</f>
        <v>38.7021058646615</v>
      </c>
      <c r="K34" s="13" t="n">
        <f aca="false">$J$12*$D34/1000</f>
        <v>38.7021058646615</v>
      </c>
      <c r="L34" s="13" t="n">
        <f aca="false">$J$13*$D34/1000</f>
        <v>38.7021058646615</v>
      </c>
      <c r="M34" s="14" t="n">
        <f aca="false">(E34*$F$6+F34*$F$7+G34*$F$8+H34*$F$9+I34*$F$10+J34*$F$11+K34*$F$12+L34*$F$13)/$F$14</f>
        <v>97.367545166157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269990977443608</v>
      </c>
      <c r="D35" s="52" t="n">
        <v>0.209990977443608</v>
      </c>
      <c r="E35" s="7" t="n">
        <f aca="false">$G$6*D35/1000</f>
        <v>661.481658514284</v>
      </c>
      <c r="F35" s="7" t="n">
        <f aca="false">$G$7*D35/1000</f>
        <v>870.370603308268</v>
      </c>
      <c r="G35" s="7" t="n">
        <f aca="false">$G$8*$D35/1000</f>
        <v>739.815012812028</v>
      </c>
      <c r="H35" s="7" t="n">
        <f aca="false">$G$9*$D35/1000</f>
        <v>1009.62989983759</v>
      </c>
      <c r="I35" s="7" t="n">
        <f aca="false">$G$10*$D35/1000</f>
        <v>1009.62989983759</v>
      </c>
      <c r="J35" s="7" t="n">
        <f aca="false">$G$11*$D35/1000</f>
        <v>1009.62989983759</v>
      </c>
      <c r="K35" s="7" t="n">
        <f aca="false">$G$12*$D35/1000</f>
        <v>1009.62989983759</v>
      </c>
      <c r="L35" s="7" t="n">
        <f aca="false">$G$13*$D35/1000</f>
        <v>1009.62989983759</v>
      </c>
      <c r="M35" s="8" t="n">
        <f aca="false">(E35*$F$6+F35*$F$7+G35*$F$8+H35*$F$9+I35*$F$10+J35*$F$11+K35*$F$12+L35*$F$13)/$F$14</f>
        <v>799.89398736524</v>
      </c>
      <c r="N35" s="53" t="n">
        <f aca="false">SUM(M35:M38)</f>
        <v>900.968761192461</v>
      </c>
    </row>
    <row r="36" customFormat="false" ht="12.75" hidden="false" customHeight="false" outlineLevel="0" collapsed="false">
      <c r="A36" s="5"/>
      <c r="B36" s="9" t="s">
        <v>16</v>
      </c>
      <c r="C36" s="92" t="n">
        <v>0.0411237183868762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0282488038277511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138519024834814</v>
      </c>
      <c r="D38" s="57" t="n">
        <v>0.078519024834814</v>
      </c>
      <c r="E38" s="13" t="n">
        <f aca="false">$J$6*D38</f>
        <v>0</v>
      </c>
      <c r="F38" s="13" t="n">
        <f aca="false">$J$7*D38/1000</f>
        <v>233.578395078605</v>
      </c>
      <c r="G38" s="13" t="n">
        <f aca="false">$J$8*$D38/1000</f>
        <v>168.018150102528</v>
      </c>
      <c r="H38" s="13" t="n">
        <f aca="false">$J$9*$D38/1000</f>
        <v>40.1756723991796</v>
      </c>
      <c r="I38" s="13" t="n">
        <f aca="false">$J$10*$D38/1000</f>
        <v>40.1756723991796</v>
      </c>
      <c r="J38" s="13" t="n">
        <f aca="false">$J$11*$D38/1000</f>
        <v>40.1756723991796</v>
      </c>
      <c r="K38" s="13" t="n">
        <f aca="false">$J$12*$D38/1000</f>
        <v>40.1756723991796</v>
      </c>
      <c r="L38" s="13" t="n">
        <f aca="false">$J$13*$D38/1000</f>
        <v>40.1756723991796</v>
      </c>
      <c r="M38" s="14" t="n">
        <f aca="false">(E38*$F$6+F38*$F$7+G38*$F$8+H38*$F$9+I38*$F$10+J38*$F$11+K38*$F$12+L38*$F$13)/$F$14</f>
        <v>101.074773827222</v>
      </c>
      <c r="N38" s="53"/>
    </row>
    <row r="39" customFormat="false" ht="13.5" hidden="false" customHeight="false" outlineLevel="0" collapsed="false">
      <c r="E39" s="61" t="n">
        <f aca="false">SUM(E19:E38)</f>
        <v>2555.84132450742</v>
      </c>
      <c r="F39" s="61" t="n">
        <f aca="false">SUM(F19:F38)</f>
        <v>4407.30019783785</v>
      </c>
      <c r="G39" s="61" t="n">
        <f aca="false">SUM(G19:G38)</f>
        <v>3609.73177787646</v>
      </c>
      <c r="H39" s="61" t="n">
        <f aca="false">SUM(H19:H38)</f>
        <v>4080.65019844612</v>
      </c>
      <c r="I39" s="61" t="n">
        <f aca="false">SUM(I19:I38)</f>
        <v>4080.65019844612</v>
      </c>
      <c r="J39" s="61" t="n">
        <f aca="false">SUM(J19:J38)</f>
        <v>4080.65019844612</v>
      </c>
      <c r="K39" s="61" t="n">
        <f aca="false">SUM(K19:K38)</f>
        <v>4080.65019844612</v>
      </c>
      <c r="L39" s="61" t="n">
        <f aca="false">SUM(L19:L38)</f>
        <v>4080.65019844612</v>
      </c>
      <c r="M39" s="16" t="n">
        <f aca="false">SUM(M19:M38)</f>
        <v>3542.5555269898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4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110" t="s">
        <v>34</v>
      </c>
      <c r="E6" s="110"/>
      <c r="F6" s="111" t="n">
        <v>474.12</v>
      </c>
      <c r="G6" s="67" t="n">
        <v>4033498.61638404</v>
      </c>
      <c r="H6" s="68" t="n">
        <v>521301.957310386</v>
      </c>
      <c r="I6" s="68" t="n">
        <v>660267.312072893</v>
      </c>
      <c r="J6" s="69" t="n">
        <v>2862693.01864507</v>
      </c>
      <c r="K6" s="70" t="n">
        <f aca="false">SUM(G6:J6)</f>
        <v>8077760.90441238</v>
      </c>
    </row>
    <row r="7" customFormat="false" ht="12.75" hidden="false" customHeight="false" outlineLevel="0" collapsed="false">
      <c r="D7" s="71" t="s">
        <v>62</v>
      </c>
      <c r="E7" s="71"/>
      <c r="F7" s="112" t="n">
        <v>113.68</v>
      </c>
      <c r="G7" s="73" t="n">
        <v>3523080</v>
      </c>
      <c r="H7" s="34" t="n">
        <v>268104</v>
      </c>
      <c r="I7" s="34" t="n">
        <v>252816</v>
      </c>
      <c r="J7" s="74" t="n">
        <v>2139840</v>
      </c>
      <c r="K7" s="75" t="n">
        <f aca="false">SUM(G7:J7)</f>
        <v>6183840</v>
      </c>
    </row>
    <row r="8" customFormat="false" ht="12.75" hidden="false" customHeight="false" outlineLevel="0" collapsed="false">
      <c r="D8" s="71" t="s">
        <v>31</v>
      </c>
      <c r="E8" s="71"/>
      <c r="F8" s="112" t="n">
        <v>90.69</v>
      </c>
      <c r="G8" s="73" t="n">
        <v>4807968</v>
      </c>
      <c r="H8" s="34" t="n">
        <v>0</v>
      </c>
      <c r="I8" s="34" t="n">
        <v>0</v>
      </c>
      <c r="J8" s="74" t="n">
        <v>511668</v>
      </c>
      <c r="K8" s="75" t="n">
        <f aca="false">SUM(G8:J8)</f>
        <v>5319636</v>
      </c>
    </row>
    <row r="9" customFormat="false" ht="12.75" hidden="false" customHeight="false" outlineLevel="0" collapsed="false">
      <c r="D9" s="71" t="s">
        <v>65</v>
      </c>
      <c r="E9" s="71"/>
      <c r="F9" s="112" t="n">
        <v>67.67</v>
      </c>
      <c r="G9" s="73" t="n">
        <v>3273526.33072262</v>
      </c>
      <c r="H9" s="34" t="n">
        <v>164112.396039604</v>
      </c>
      <c r="I9" s="34" t="n">
        <v>149907.305452933</v>
      </c>
      <c r="J9" s="74" t="n">
        <v>1903265.94354958</v>
      </c>
      <c r="K9" s="75" t="n">
        <f aca="false">SUM(G9:J9)</f>
        <v>5490811.97576474</v>
      </c>
    </row>
    <row r="10" customFormat="false" ht="12.75" hidden="false" customHeight="false" outlineLevel="0" collapsed="false">
      <c r="D10" s="71" t="s">
        <v>66</v>
      </c>
      <c r="E10" s="71"/>
      <c r="F10" s="112" t="n">
        <v>41.07</v>
      </c>
      <c r="G10" s="73" t="n">
        <v>3150048</v>
      </c>
      <c r="H10" s="34" t="n">
        <v>0</v>
      </c>
      <c r="I10" s="34" t="n">
        <v>0</v>
      </c>
      <c r="J10" s="74" t="n">
        <v>0</v>
      </c>
      <c r="K10" s="75" t="n">
        <f aca="false">SUM(G10:J10)</f>
        <v>3150048</v>
      </c>
    </row>
    <row r="11" customFormat="false" ht="12.75" hidden="false" customHeight="false" outlineLevel="0" collapsed="false">
      <c r="D11" s="71" t="s">
        <v>35</v>
      </c>
      <c r="E11" s="71"/>
      <c r="F11" s="112" t="n">
        <v>40.56</v>
      </c>
      <c r="G11" s="73" t="n">
        <v>4807968</v>
      </c>
      <c r="H11" s="34" t="n">
        <v>0</v>
      </c>
      <c r="I11" s="34" t="n">
        <v>0</v>
      </c>
      <c r="J11" s="74" t="n">
        <v>511668</v>
      </c>
      <c r="K11" s="75" t="n">
        <f aca="false">SUM(G11:J11)</f>
        <v>5319636</v>
      </c>
    </row>
    <row r="12" customFormat="false" ht="12.75" hidden="false" customHeight="false" outlineLevel="0" collapsed="false">
      <c r="D12" s="71" t="s">
        <v>63</v>
      </c>
      <c r="E12" s="71"/>
      <c r="F12" s="112" t="n">
        <v>18.9</v>
      </c>
      <c r="G12" s="73" t="n">
        <v>4807968</v>
      </c>
      <c r="H12" s="34" t="n">
        <v>0</v>
      </c>
      <c r="I12" s="34" t="n">
        <v>0</v>
      </c>
      <c r="J12" s="74" t="n">
        <v>511668</v>
      </c>
      <c r="K12" s="75" t="n">
        <f aca="false">SUM(G12:J12)</f>
        <v>5319636</v>
      </c>
    </row>
    <row r="13" customFormat="false" ht="13.5" hidden="false" customHeight="false" outlineLevel="0" collapsed="false">
      <c r="D13" s="76" t="s">
        <v>67</v>
      </c>
      <c r="E13" s="76"/>
      <c r="F13" s="113" t="n">
        <v>15.89</v>
      </c>
      <c r="G13" s="78" t="n">
        <v>3523080</v>
      </c>
      <c r="H13" s="39" t="n">
        <v>268104</v>
      </c>
      <c r="I13" s="39" t="n">
        <v>252816</v>
      </c>
      <c r="J13" s="79" t="n">
        <v>2139840</v>
      </c>
      <c r="K13" s="80" t="n">
        <f aca="false">SUM(G13:J13)</f>
        <v>6183840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128172134747926</v>
      </c>
      <c r="D19" s="52" t="n">
        <v>0.00561545864661653</v>
      </c>
      <c r="E19" s="7" t="n">
        <f aca="false">$G$6*D19/1000</f>
        <v>22.6499446814895</v>
      </c>
      <c r="F19" s="7" t="n">
        <f aca="false">$G$7*$D19/1000</f>
        <v>19.7837100487218</v>
      </c>
      <c r="G19" s="7" t="n">
        <f aca="false">$G$8*$D19/1000</f>
        <v>26.9989454782556</v>
      </c>
      <c r="H19" s="7" t="n">
        <f aca="false">$G$9*$D19/1000</f>
        <v>18.3823517387832</v>
      </c>
      <c r="I19" s="7" t="n">
        <f aca="false">$G$10*$D19/1000</f>
        <v>17.6889642788571</v>
      </c>
      <c r="J19" s="7" t="n">
        <f aca="false">$G$11*$D19/1000</f>
        <v>26.9989454782556</v>
      </c>
      <c r="K19" s="7" t="n">
        <f aca="false">$G$12*$D19/1000</f>
        <v>26.9989454782556</v>
      </c>
      <c r="L19" s="7" t="n">
        <f aca="false">$G$13*$D19/1000</f>
        <v>19.7837100487218</v>
      </c>
      <c r="M19" s="8" t="n">
        <f aca="false">(E19*$F$6+F19*$F$7+G19*$F$8+H19*$F$9+I19*$F$10+J19*$F$11+K19*$F$12+L19*$F$13)/$F$14</f>
        <v>22.4054328318033</v>
      </c>
      <c r="N19" s="53" t="n">
        <f aca="false">SUM(M19:M22)</f>
        <v>85445.1547837071</v>
      </c>
    </row>
    <row r="20" customFormat="false" ht="12.75" hidden="false" customHeight="false" outlineLevel="0" collapsed="false">
      <c r="A20" s="5"/>
      <c r="B20" s="9" t="s">
        <v>16</v>
      </c>
      <c r="C20" s="92" t="n">
        <v>0.02645520227402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91498964446333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110718601424735</v>
      </c>
      <c r="D22" s="57" t="n">
        <v>0.0542694463431304</v>
      </c>
      <c r="E22" s="13" t="n">
        <f aca="false">$J$6*D22</f>
        <v>155356.765172212</v>
      </c>
      <c r="F22" s="13" t="n">
        <f aca="false">$J$7*$D22/1000</f>
        <v>116.127932062884</v>
      </c>
      <c r="G22" s="13" t="n">
        <f aca="false">$J$8*$D22/1000</f>
        <v>27.7679390714968</v>
      </c>
      <c r="H22" s="13" t="n">
        <f aca="false">$J$9*$D22/1000</f>
        <v>103.289189000171</v>
      </c>
      <c r="I22" s="13" t="n">
        <f aca="false">$J$10*$D22/1000</f>
        <v>0</v>
      </c>
      <c r="J22" s="13" t="n">
        <f aca="false">$J$11*$D22/1000</f>
        <v>27.7679390714968</v>
      </c>
      <c r="K22" s="13" t="n">
        <f aca="false">$J$12*$D22/1000</f>
        <v>27.7679390714968</v>
      </c>
      <c r="L22" s="13" t="n">
        <f aca="false">$J$13*$D22/1000</f>
        <v>116.127932062884</v>
      </c>
      <c r="M22" s="14" t="n">
        <f aca="false">(E22*$F$6+F22*$F$7+G22*$F$8+H22*$F$9+I22*$F$10+J22*$F$11+K22*$F$12+L22*$F$13)/$F$14</f>
        <v>85422.749350875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13282977355928</v>
      </c>
      <c r="D23" s="52" t="n">
        <v>0.192884210526315</v>
      </c>
      <c r="E23" s="7" t="n">
        <f aca="false">$G$6*D23/1000</f>
        <v>777.99819628022</v>
      </c>
      <c r="F23" s="7" t="n">
        <f aca="false">$G$7*D23/1000</f>
        <v>679.546504421051</v>
      </c>
      <c r="G23" s="7" t="n">
        <f aca="false">$G$8*$D23/1000</f>
        <v>927.381111915787</v>
      </c>
      <c r="H23" s="7" t="n">
        <f aca="false">$G$9*$D23/1000</f>
        <v>631.411541938539</v>
      </c>
      <c r="I23" s="7" t="n">
        <f aca="false">$G$10*$D23/1000</f>
        <v>607.594521599998</v>
      </c>
      <c r="J23" s="7" t="n">
        <f aca="false">$G$11*$D23/1000</f>
        <v>927.381111915787</v>
      </c>
      <c r="K23" s="7" t="n">
        <f aca="false">$G$12*$D23/1000</f>
        <v>927.381111915787</v>
      </c>
      <c r="L23" s="7" t="n">
        <f aca="false">$G$13*$D23/1000</f>
        <v>679.546504421051</v>
      </c>
      <c r="M23" s="8" t="n">
        <f aca="false">(E23*$F$6+F23*$F$7+G23*$F$8+H23*$F$9+I23*$F$10+J23*$F$11+K23*$F$12+L23*$F$13)/$F$14</f>
        <v>769.599510071485</v>
      </c>
      <c r="N23" s="53" t="n">
        <f aca="false">SUM(M23:M26)</f>
        <v>110762.929274441</v>
      </c>
    </row>
    <row r="24" customFormat="false" ht="12.75" hidden="false" customHeight="false" outlineLevel="0" collapsed="false">
      <c r="A24" s="5"/>
      <c r="B24" s="9" t="s">
        <v>16</v>
      </c>
      <c r="C24" s="92" t="n">
        <v>0.0274079011217969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947646043856571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114635252243373</v>
      </c>
      <c r="D26" s="57" t="n">
        <v>0.0698792435634539</v>
      </c>
      <c r="E26" s="13" t="n">
        <f aca="false">$J$6*D26</f>
        <v>200042.822697298</v>
      </c>
      <c r="F26" s="13" t="n">
        <f aca="false">$J$7*D26/1000</f>
        <v>149.530400546821</v>
      </c>
      <c r="G26" s="13" t="n">
        <f aca="false">$J$8*$D26/1000</f>
        <v>35.7549727956253</v>
      </c>
      <c r="H26" s="13" t="n">
        <f aca="false">$J$9*$D26/1000</f>
        <v>132.998784435328</v>
      </c>
      <c r="I26" s="13" t="n">
        <f aca="false">$J$10*$D26/1000</f>
        <v>0</v>
      </c>
      <c r="J26" s="13" t="n">
        <f aca="false">$J$11*$D26/1000</f>
        <v>35.7549727956253</v>
      </c>
      <c r="K26" s="13" t="n">
        <f aca="false">$J$12*$D26/1000</f>
        <v>35.7549727956253</v>
      </c>
      <c r="L26" s="13" t="n">
        <f aca="false">$J$13*$D26/1000</f>
        <v>149.530400546821</v>
      </c>
      <c r="M26" s="14" t="n">
        <f aca="false">(E26*$F$6+F26*$F$7+G26*$F$8+H26*$F$9+I26*$F$10+J26*$F$11+K26*$F$12+L26*$F$13)/$F$14</f>
        <v>109993.329764369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137487412370634</v>
      </c>
      <c r="D27" s="52" t="n">
        <v>0.198586466165413</v>
      </c>
      <c r="E27" s="7" t="n">
        <f aca="false">$G$6*D27/1000</f>
        <v>800.998236510789</v>
      </c>
      <c r="F27" s="7" t="n">
        <f aca="false">$G$7*D27/1000</f>
        <v>699.636007218043</v>
      </c>
      <c r="G27" s="7" t="n">
        <f aca="false">$G$8*$D27/1000</f>
        <v>954.797374556388</v>
      </c>
      <c r="H27" s="7" t="n">
        <f aca="false">$G$9*$D27/1000</f>
        <v>650.078025917637</v>
      </c>
      <c r="I27" s="7" t="n">
        <f aca="false">$G$10*$D27/1000</f>
        <v>625.556900571427</v>
      </c>
      <c r="J27" s="7" t="n">
        <f aca="false">$G$11*$D27/1000</f>
        <v>954.797374556388</v>
      </c>
      <c r="K27" s="7" t="n">
        <f aca="false">$G$12*$D27/1000</f>
        <v>954.797374556388</v>
      </c>
      <c r="L27" s="7" t="n">
        <f aca="false">$G$13*$D27/1000</f>
        <v>699.636007218043</v>
      </c>
      <c r="M27" s="8" t="n">
        <f aca="false">(E27*$F$6+F27*$F$7+G27*$F$8+H27*$F$9+I27*$F$10+J27*$F$11+K27*$F$12+L27*$F$13)/$F$14</f>
        <v>792.35125908286</v>
      </c>
      <c r="N27" s="53" t="n">
        <f aca="false">SUM(M27:M30)</f>
        <v>115318.826404025</v>
      </c>
    </row>
    <row r="28" customFormat="false" ht="12.75" hidden="false" customHeight="false" outlineLevel="0" collapsed="false">
      <c r="A28" s="5"/>
      <c r="B28" s="9" t="s">
        <v>16</v>
      </c>
      <c r="C28" s="92" t="n">
        <v>0.0283605999695738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98030244324981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118551903062012</v>
      </c>
      <c r="D30" s="59" t="n">
        <v>0.0727591706539072</v>
      </c>
      <c r="E30" s="60" t="n">
        <f aca="false">$J$6*D30</f>
        <v>208287.169873345</v>
      </c>
      <c r="F30" s="13" t="n">
        <f aca="false">$J$7*D30/1000</f>
        <v>155.692983732057</v>
      </c>
      <c r="G30" s="13" t="n">
        <f aca="false">$J$8*$D30/1000</f>
        <v>37.2285393301434</v>
      </c>
      <c r="H30" s="13" t="n">
        <f aca="false">$J$9*$D30/1000</f>
        <v>138.480051586494</v>
      </c>
      <c r="I30" s="13" t="n">
        <f aca="false">$J$10*$D30/1000</f>
        <v>0</v>
      </c>
      <c r="J30" s="13" t="n">
        <f aca="false">$J$11*$D30/1000</f>
        <v>37.2285393301434</v>
      </c>
      <c r="K30" s="13" t="n">
        <f aca="false">$J$12*$D30/1000</f>
        <v>37.2285393301434</v>
      </c>
      <c r="L30" s="13" t="n">
        <f aca="false">$J$13*$D30/1000</f>
        <v>155.692983732057</v>
      </c>
      <c r="M30" s="14" t="n">
        <f aca="false">(E30*$F$6+F30*$F$7+G30*$F$8+H30*$F$9+I30*$F$10+J30*$F$11+K30*$F$12+L30*$F$13)/$F$14</f>
        <v>114526.47514494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142145051181987</v>
      </c>
      <c r="D31" s="52" t="n">
        <v>0.204288721804511</v>
      </c>
      <c r="E31" s="7" t="n">
        <f aca="false">$G$6*D31/1000</f>
        <v>823.998276741357</v>
      </c>
      <c r="F31" s="7" t="n">
        <f aca="false">$G$7*D31/1000</f>
        <v>719.725510015036</v>
      </c>
      <c r="G31" s="7" t="n">
        <f aca="false">$G$8*$D31/1000</f>
        <v>982.21363719699</v>
      </c>
      <c r="H31" s="7" t="n">
        <f aca="false">$G$9*$D31/1000</f>
        <v>668.744509896735</v>
      </c>
      <c r="I31" s="7" t="n">
        <f aca="false">$G$10*$D31/1000</f>
        <v>643.519279542855</v>
      </c>
      <c r="J31" s="7" t="n">
        <f aca="false">$G$11*$D31/1000</f>
        <v>982.21363719699</v>
      </c>
      <c r="K31" s="7" t="n">
        <f aca="false">$G$12*$D31/1000</f>
        <v>982.21363719699</v>
      </c>
      <c r="L31" s="7" t="n">
        <f aca="false">$G$13*$D31/1000</f>
        <v>719.725510015036</v>
      </c>
      <c r="M31" s="8" t="n">
        <f aca="false">(E31*$F$6+F31*$F$7+G31*$F$8+H31*$F$9+I31*$F$10+J31*$F$11+K31*$F$12+L31*$F$13)/$F$14</f>
        <v>815.103008094235</v>
      </c>
      <c r="N31" s="53" t="n">
        <f aca="false">SUM(M31:M34)</f>
        <v>119874.723533609</v>
      </c>
    </row>
    <row r="32" customFormat="false" ht="12.75" hidden="false" customHeight="false" outlineLevel="0" collapsed="false">
      <c r="A32" s="5"/>
      <c r="B32" s="9" t="s">
        <v>16</v>
      </c>
      <c r="C32" s="92" t="n">
        <v>0.0293132988173507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1.01295884264305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12246855388065</v>
      </c>
      <c r="D34" s="57" t="n">
        <v>0.0756390977443606</v>
      </c>
      <c r="E34" s="13" t="n">
        <f aca="false">$J$6*D34</f>
        <v>216531.517049393</v>
      </c>
      <c r="F34" s="13" t="n">
        <f aca="false">$J$7*D34/1000</f>
        <v>161.855566917293</v>
      </c>
      <c r="G34" s="13" t="n">
        <f aca="false">$J$8*$D34/1000</f>
        <v>38.7021058646615</v>
      </c>
      <c r="H34" s="13" t="n">
        <f aca="false">$J$9*$D34/1000</f>
        <v>143.961318737659</v>
      </c>
      <c r="I34" s="13" t="n">
        <f aca="false">$J$10*$D34/1000</f>
        <v>0</v>
      </c>
      <c r="J34" s="13" t="n">
        <f aca="false">$J$11*$D34/1000</f>
        <v>38.7021058646615</v>
      </c>
      <c r="K34" s="13" t="n">
        <f aca="false">$J$12*$D34/1000</f>
        <v>38.7021058646615</v>
      </c>
      <c r="L34" s="13" t="n">
        <f aca="false">$J$13*$D34/1000</f>
        <v>161.855566917293</v>
      </c>
      <c r="M34" s="14" t="n">
        <f aca="false">(E34*$F$6+F34*$F$7+G34*$F$8+H34*$F$9+I34*$F$10+J34*$F$11+K34*$F$12+L34*$F$13)/$F$14</f>
        <v>119059.620525514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146802689993341</v>
      </c>
      <c r="D35" s="52" t="n">
        <v>0.209990977443608</v>
      </c>
      <c r="E35" s="7" t="n">
        <f aca="false">$G$6*D35/1000</f>
        <v>846.998316971926</v>
      </c>
      <c r="F35" s="7" t="n">
        <f aca="false">$G$7*D35/1000</f>
        <v>739.815012812028</v>
      </c>
      <c r="G35" s="7" t="n">
        <f aca="false">$G$8*$D35/1000</f>
        <v>1009.62989983759</v>
      </c>
      <c r="H35" s="7" t="n">
        <f aca="false">$G$9*$D35/1000</f>
        <v>687.410993875833</v>
      </c>
      <c r="I35" s="7" t="n">
        <f aca="false">$G$10*$D35/1000</f>
        <v>661.481658514284</v>
      </c>
      <c r="J35" s="7" t="n">
        <f aca="false">$G$11*$D35/1000</f>
        <v>1009.62989983759</v>
      </c>
      <c r="K35" s="7" t="n">
        <f aca="false">$G$12*$D35/1000</f>
        <v>1009.62989983759</v>
      </c>
      <c r="L35" s="7" t="n">
        <f aca="false">$G$13*$D35/1000</f>
        <v>739.815012812028</v>
      </c>
      <c r="M35" s="8" t="n">
        <f aca="false">(E35*$F$6+F35*$F$7+G35*$F$8+H35*$F$9+I35*$F$10+J35*$F$11+K35*$F$12+L35*$F$13)/$F$14</f>
        <v>837.854757105611</v>
      </c>
      <c r="N35" s="53" t="n">
        <f aca="false">SUM(M35:M38)</f>
        <v>124430.620663193</v>
      </c>
    </row>
    <row r="36" customFormat="false" ht="12.75" hidden="false" customHeight="false" outlineLevel="0" collapsed="false">
      <c r="A36" s="5"/>
      <c r="B36" s="9" t="s">
        <v>16</v>
      </c>
      <c r="C36" s="92" t="n">
        <v>0.0302659976651276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1.0456152420363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126385204699288</v>
      </c>
      <c r="D38" s="57" t="n">
        <v>0.078519024834814</v>
      </c>
      <c r="E38" s="13" t="n">
        <f aca="false">$J$6*D38</f>
        <v>224775.864225441</v>
      </c>
      <c r="F38" s="13" t="n">
        <f aca="false">$J$7*D38/1000</f>
        <v>168.018150102528</v>
      </c>
      <c r="G38" s="13" t="n">
        <f aca="false">$J$8*$D38/1000</f>
        <v>40.1756723991796</v>
      </c>
      <c r="H38" s="13" t="n">
        <f aca="false">$J$9*$D38/1000</f>
        <v>149.442585888825</v>
      </c>
      <c r="I38" s="13" t="n">
        <f aca="false">$J$10*$D38/1000</f>
        <v>0</v>
      </c>
      <c r="J38" s="13" t="n">
        <f aca="false">$J$11*$D38/1000</f>
        <v>40.1756723991796</v>
      </c>
      <c r="K38" s="13" t="n">
        <f aca="false">$J$12*$D38/1000</f>
        <v>40.1756723991796</v>
      </c>
      <c r="L38" s="13" t="n">
        <f aca="false">$J$13*$D38/1000</f>
        <v>168.018150102528</v>
      </c>
      <c r="M38" s="14" t="n">
        <f aca="false">(E38*$F$6+F38*$F$7+G38*$F$8+H38*$F$9+I38*$F$10+J38*$F$11+K38*$F$12+L38*$F$13)/$F$14</f>
        <v>123592.765906087</v>
      </c>
      <c r="N38" s="53"/>
    </row>
    <row r="39" customFormat="false" ht="13.5" hidden="false" customHeight="false" outlineLevel="0" collapsed="false">
      <c r="E39" s="61" t="n">
        <f aca="false">SUM(E19:E38)</f>
        <v>1008266.78198888</v>
      </c>
      <c r="F39" s="61" t="n">
        <f aca="false">SUM(F19:F38)</f>
        <v>3609.73177787646</v>
      </c>
      <c r="G39" s="61" t="n">
        <f aca="false">SUM(G19:G38)</f>
        <v>4080.65019844612</v>
      </c>
      <c r="H39" s="61" t="n">
        <f aca="false">SUM(H19:H38)</f>
        <v>3324.199353016</v>
      </c>
      <c r="I39" s="61" t="n">
        <f aca="false">SUM(I19:I38)</f>
        <v>2555.84132450742</v>
      </c>
      <c r="J39" s="61" t="n">
        <f aca="false">SUM(J19:J38)</f>
        <v>4080.65019844612</v>
      </c>
      <c r="K39" s="61" t="n">
        <f aca="false">SUM(K19:K38)</f>
        <v>4080.65019844612</v>
      </c>
      <c r="L39" s="61" t="n">
        <f aca="false">SUM(L19:L38)</f>
        <v>3609.73177787646</v>
      </c>
      <c r="M39" s="16" t="n">
        <f aca="false">SUM(M19:M38)</f>
        <v>555832.25465897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COBRE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1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2" t="s">
        <v>14</v>
      </c>
      <c r="G5" s="63" t="s">
        <v>25</v>
      </c>
      <c r="H5" s="64" t="s">
        <v>26</v>
      </c>
      <c r="I5" s="64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5" t="s">
        <v>34</v>
      </c>
      <c r="E6" s="65"/>
      <c r="F6" s="107" t="n">
        <v>410.02</v>
      </c>
      <c r="G6" s="67" t="n">
        <v>4068121.2</v>
      </c>
      <c r="H6" s="68" t="n">
        <v>536077.2</v>
      </c>
      <c r="I6" s="68" t="n">
        <v>676235.4</v>
      </c>
      <c r="J6" s="69" t="n">
        <v>2897566.2</v>
      </c>
      <c r="K6" s="70" t="n">
        <f aca="false">SUM(G6:J6)</f>
        <v>8178000</v>
      </c>
    </row>
    <row r="7" customFormat="false" ht="12.75" hidden="false" customHeight="false" outlineLevel="0" collapsed="false">
      <c r="D7" s="71" t="s">
        <v>65</v>
      </c>
      <c r="E7" s="71"/>
      <c r="F7" s="108" t="n">
        <v>100.96</v>
      </c>
      <c r="G7" s="73" t="n">
        <v>3430896.92749604</v>
      </c>
      <c r="H7" s="34" t="n">
        <v>229690.356973059</v>
      </c>
      <c r="I7" s="34" t="n">
        <v>214802.374801902</v>
      </c>
      <c r="J7" s="74" t="n">
        <v>2052451.48969889</v>
      </c>
      <c r="K7" s="75" t="n">
        <f aca="false">SUM(G7:J7)</f>
        <v>5927841.14896989</v>
      </c>
    </row>
    <row r="8" customFormat="false" ht="12.75" hidden="false" customHeight="false" outlineLevel="0" collapsed="false">
      <c r="D8" s="71" t="s">
        <v>30</v>
      </c>
      <c r="E8" s="71"/>
      <c r="F8" s="108" t="n">
        <v>77.54</v>
      </c>
      <c r="G8" s="73" t="n">
        <v>3146635.448</v>
      </c>
      <c r="H8" s="34" t="n">
        <v>0</v>
      </c>
      <c r="I8" s="34" t="n">
        <v>0</v>
      </c>
      <c r="J8" s="74" t="n">
        <v>0</v>
      </c>
      <c r="K8" s="75" t="n">
        <f aca="false">SUM(G8:J8)</f>
        <v>3146635.448</v>
      </c>
    </row>
    <row r="9" customFormat="false" ht="12.75" hidden="false" customHeight="false" outlineLevel="0" collapsed="false">
      <c r="D9" s="71" t="s">
        <v>66</v>
      </c>
      <c r="E9" s="71"/>
      <c r="F9" s="108" t="n">
        <v>47.94</v>
      </c>
      <c r="G9" s="73" t="n">
        <v>3150048</v>
      </c>
      <c r="H9" s="34" t="n">
        <v>0</v>
      </c>
      <c r="I9" s="34" t="n">
        <v>0</v>
      </c>
      <c r="J9" s="74" t="n">
        <v>0</v>
      </c>
      <c r="K9" s="75" t="n">
        <f aca="false">SUM(G9:J9)</f>
        <v>3150048</v>
      </c>
    </row>
    <row r="10" customFormat="false" ht="12.75" hidden="false" customHeight="false" outlineLevel="0" collapsed="false">
      <c r="D10" s="71" t="s">
        <v>59</v>
      </c>
      <c r="E10" s="71"/>
      <c r="F10" s="108" t="n">
        <v>38.12</v>
      </c>
      <c r="G10" s="73" t="n">
        <v>4525653.33473242</v>
      </c>
      <c r="H10" s="34" t="n">
        <v>0</v>
      </c>
      <c r="I10" s="34" t="n">
        <v>0</v>
      </c>
      <c r="J10" s="74" t="n">
        <v>411162.135886674</v>
      </c>
      <c r="K10" s="75" t="n">
        <f aca="false">SUM(G10:J10)</f>
        <v>4936815.4706191</v>
      </c>
    </row>
    <row r="11" customFormat="false" ht="12.75" hidden="false" customHeight="false" outlineLevel="0" collapsed="false">
      <c r="D11" s="71" t="s">
        <v>62</v>
      </c>
      <c r="E11" s="71"/>
      <c r="F11" s="108" t="n">
        <v>37.51</v>
      </c>
      <c r="G11" s="73" t="n">
        <v>3413502.28739003</v>
      </c>
      <c r="H11" s="34" t="n">
        <v>222441.829912024</v>
      </c>
      <c r="I11" s="34" t="n">
        <v>207629.329778726</v>
      </c>
      <c r="J11" s="74" t="n">
        <v>2035961.56758198</v>
      </c>
      <c r="K11" s="75" t="n">
        <f aca="false">SUM(G11:J11)</f>
        <v>5879535.01466276</v>
      </c>
    </row>
    <row r="12" customFormat="false" ht="12.75" hidden="false" customHeight="false" outlineLevel="0" collapsed="false">
      <c r="D12" s="71" t="s">
        <v>67</v>
      </c>
      <c r="E12" s="71"/>
      <c r="F12" s="108" t="n">
        <v>16.92</v>
      </c>
      <c r="G12" s="73" t="n">
        <v>3523080</v>
      </c>
      <c r="H12" s="34" t="n">
        <v>268104</v>
      </c>
      <c r="I12" s="34" t="n">
        <v>252816</v>
      </c>
      <c r="J12" s="74" t="n">
        <v>2139840</v>
      </c>
      <c r="K12" s="75" t="n">
        <f aca="false">SUM(G12:J12)</f>
        <v>6183840</v>
      </c>
    </row>
    <row r="13" customFormat="false" ht="13.5" hidden="false" customHeight="false" outlineLevel="0" collapsed="false">
      <c r="D13" s="76" t="s">
        <v>31</v>
      </c>
      <c r="E13" s="76"/>
      <c r="F13" s="109" t="n">
        <v>11.54</v>
      </c>
      <c r="G13" s="78" t="n">
        <v>4575346.78682842</v>
      </c>
      <c r="H13" s="39" t="n">
        <v>0</v>
      </c>
      <c r="I13" s="39" t="n">
        <v>0</v>
      </c>
      <c r="J13" s="79" t="n">
        <v>428853.329289428</v>
      </c>
      <c r="K13" s="80" t="n">
        <f aca="false">SUM(G13:J13)</f>
        <v>5004200.11611785</v>
      </c>
    </row>
    <row r="14" customFormat="false" ht="13.5" hidden="false" customHeight="false" outlineLevel="0" collapsed="false">
      <c r="D14" s="81" t="s">
        <v>38</v>
      </c>
      <c r="E14" s="81"/>
      <c r="F14" s="89" t="n">
        <f aca="false">SUM(F6:F13)</f>
        <v>740.5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0" t="str">
        <f aca="false">D6</f>
        <v>PALTO</v>
      </c>
      <c r="F18" s="47" t="str">
        <f aca="false">D7</f>
        <v>LIMONERO</v>
      </c>
      <c r="G18" s="47" t="str">
        <f aca="false">D8</f>
        <v>VID DE MESA</v>
      </c>
      <c r="H18" s="47" t="str">
        <f aca="false">D9</f>
        <v>KIWI</v>
      </c>
      <c r="I18" s="47" t="str">
        <f aca="false">D10</f>
        <v>ALMENDRO</v>
      </c>
      <c r="J18" s="47" t="str">
        <f aca="false">D11</f>
        <v>NARANJO</v>
      </c>
      <c r="K18" s="47" t="str">
        <f aca="false">D12</f>
        <v>MANDARINO</v>
      </c>
      <c r="L18" s="48" t="str">
        <f aca="false">D13</f>
        <v>NOGAL</v>
      </c>
      <c r="M18" s="49" t="s">
        <v>45</v>
      </c>
      <c r="N18" s="50" t="s">
        <v>46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1" t="n">
        <v>0.0347161745406193</v>
      </c>
      <c r="D19" s="52" t="n">
        <v>0.00561545864661653</v>
      </c>
      <c r="E19" s="7" t="n">
        <f aca="false">$G$6*D19/1000</f>
        <v>22.844366368024</v>
      </c>
      <c r="F19" s="7" t="n">
        <f aca="false">$G$7*$D19/1000</f>
        <v>19.2660598171577</v>
      </c>
      <c r="G19" s="7" t="n">
        <f aca="false">$G$8*$D19/1000</f>
        <v>17.6698012342217</v>
      </c>
      <c r="H19" s="7" t="n">
        <f aca="false">$G$9*$D19/1000</f>
        <v>17.6889642788571</v>
      </c>
      <c r="I19" s="7" t="n">
        <f aca="false">$G$10*$D19/1000</f>
        <v>25.4136191501121</v>
      </c>
      <c r="J19" s="7" t="n">
        <f aca="false">$G$11*$D19/1000</f>
        <v>19.1683809349696</v>
      </c>
      <c r="K19" s="7" t="n">
        <f aca="false">$G$12*$D19/1000</f>
        <v>19.7837100487218</v>
      </c>
      <c r="L19" s="7" t="n">
        <f aca="false">$G$13*$D19/1000</f>
        <v>25.6926706753648</v>
      </c>
      <c r="M19" s="8" t="n">
        <f aca="false">(E19*$F$6+F19*$F$7+G19*$F$8+H19*$F$9+I19*$F$10+J19*$F$11+K19*$F$12+L19*$F$13)/$F$14</f>
        <v>21.4014999082823</v>
      </c>
      <c r="N19" s="53" t="n">
        <f aca="false">SUM(M19:M22)</f>
        <v>87110.507584714</v>
      </c>
    </row>
    <row r="20" customFormat="false" ht="12.75" hidden="false" customHeight="false" outlineLevel="0" collapsed="false">
      <c r="A20" s="5"/>
      <c r="B20" s="9" t="s">
        <v>16</v>
      </c>
      <c r="C20" s="92" t="n">
        <v>0.0245999112270837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92" t="n">
        <v>0.152947930265223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93" t="n">
        <v>0.0467945944595707</v>
      </c>
      <c r="D22" s="57" t="n">
        <v>0.0542694463431304</v>
      </c>
      <c r="E22" s="13" t="n">
        <f aca="false">$J$6*D22</f>
        <v>157249.313416568</v>
      </c>
      <c r="F22" s="13" t="n">
        <f aca="false">$J$7*$D22/1000</f>
        <v>111.385405992092</v>
      </c>
      <c r="G22" s="13" t="n">
        <f aca="false">$J$8*$D22/1000</f>
        <v>0</v>
      </c>
      <c r="H22" s="13" t="n">
        <f aca="false">$J$9*$D22/1000</f>
        <v>0</v>
      </c>
      <c r="I22" s="13" t="n">
        <f aca="false">$J$10*$D22/1000</f>
        <v>22.3135414718287</v>
      </c>
      <c r="J22" s="13" t="n">
        <f aca="false">$J$11*$D22/1000</f>
        <v>110.490507048566</v>
      </c>
      <c r="K22" s="13" t="n">
        <f aca="false">$J$12*$D22/1000</f>
        <v>116.127932062884</v>
      </c>
      <c r="L22" s="13" t="n">
        <f aca="false">$J$13*$D22/1000</f>
        <v>23.2736327429454</v>
      </c>
      <c r="M22" s="14" t="n">
        <f aca="false">(E22*$F$6+F22*$F$7+G22*$F$8+H22*$F$9+I22*$F$10+J22*$F$11+K22*$F$12+L22*$F$13)/$F$14</f>
        <v>87089.1060848058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91" t="n">
        <v>0.0364223976757635</v>
      </c>
      <c r="D23" s="52" t="n">
        <v>0.192884210526315</v>
      </c>
      <c r="E23" s="7" t="n">
        <f aca="false">$G$6*D23/1000</f>
        <v>784.676345987366</v>
      </c>
      <c r="F23" s="7" t="n">
        <f aca="false">$G$7*D23/1000</f>
        <v>661.765845257234</v>
      </c>
      <c r="G23" s="7" t="n">
        <f aca="false">$G$8*$D23/1000</f>
        <v>606.936294201598</v>
      </c>
      <c r="H23" s="7" t="n">
        <f aca="false">$G$9*$D23/1000</f>
        <v>607.594521599998</v>
      </c>
      <c r="I23" s="7" t="n">
        <f aca="false">$G$10*$D23/1000</f>
        <v>872.92707058565</v>
      </c>
      <c r="J23" s="7" t="n">
        <f aca="false">$G$11*$D23/1000</f>
        <v>658.410693832997</v>
      </c>
      <c r="K23" s="7" t="n">
        <f aca="false">$G$12*$D23/1000</f>
        <v>679.546504421051</v>
      </c>
      <c r="L23" s="7" t="n">
        <f aca="false">$G$13*$D23/1000</f>
        <v>882.512152861514</v>
      </c>
      <c r="M23" s="8" t="n">
        <f aca="false">(E23*$F$6+F23*$F$7+G23*$F$8+H23*$F$9+I23*$F$10+J23*$F$11+K23*$F$12+L23*$F$13)/$F$14</f>
        <v>735.115628778655</v>
      </c>
      <c r="N23" s="53" t="n">
        <f aca="false">SUM(M23:M26)</f>
        <v>112874.104800426</v>
      </c>
    </row>
    <row r="24" customFormat="false" ht="12.75" hidden="false" customHeight="false" outlineLevel="0" collapsed="false">
      <c r="A24" s="5"/>
      <c r="B24" s="9" t="s">
        <v>16</v>
      </c>
      <c r="C24" s="92" t="n">
        <v>0.0257942674216847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92" t="n">
        <v>0.16028468974634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93" t="n">
        <v>0.0490126845352583</v>
      </c>
      <c r="D26" s="57" t="n">
        <v>0.0698792435634539</v>
      </c>
      <c r="E26" s="13" t="n">
        <f aca="false">$J$6*D26</f>
        <v>202479.734231031</v>
      </c>
      <c r="F26" s="13" t="n">
        <f aca="false">$J$7*D26/1000</f>
        <v>143.423757550842</v>
      </c>
      <c r="G26" s="13" t="n">
        <f aca="false">$J$8*$D26/1000</f>
        <v>0</v>
      </c>
      <c r="H26" s="13" t="n">
        <f aca="false">$J$9*$D26/1000</f>
        <v>0</v>
      </c>
      <c r="I26" s="13" t="n">
        <f aca="false">$J$10*$D26/1000</f>
        <v>28.7316990376948</v>
      </c>
      <c r="J26" s="13" t="n">
        <f aca="false">$J$11*$D26/1000</f>
        <v>142.271454266892</v>
      </c>
      <c r="K26" s="13" t="n">
        <f aca="false">$J$12*$D26/1000</f>
        <v>149.530400546821</v>
      </c>
      <c r="L26" s="13" t="n">
        <f aca="false">$J$13*$D26/1000</f>
        <v>29.967946250414</v>
      </c>
      <c r="M26" s="14" t="n">
        <f aca="false">(E26*$F$6+F26*$F$7+G26*$F$8+H26*$F$9+I26*$F$10+J26*$F$11+K26*$F$12+L26*$F$13)/$F$14</f>
        <v>112138.989171648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91" t="n">
        <v>0.0381286208109078</v>
      </c>
      <c r="D27" s="52" t="n">
        <v>0.198586466165413</v>
      </c>
      <c r="E27" s="7" t="n">
        <f aca="false">$G$6*D27/1000</f>
        <v>807.873813040599</v>
      </c>
      <c r="F27" s="7" t="n">
        <f aca="false">$G$7*D27/1000</f>
        <v>681.329696609211</v>
      </c>
      <c r="G27" s="7" t="n">
        <f aca="false">$G$8*$D27/1000</f>
        <v>624.879213929141</v>
      </c>
      <c r="H27" s="7" t="n">
        <f aca="false">$G$9*$D27/1000</f>
        <v>625.556900571427</v>
      </c>
      <c r="I27" s="7" t="n">
        <f aca="false">$G$10*$D27/1000</f>
        <v>898.733502834229</v>
      </c>
      <c r="J27" s="7" t="n">
        <f aca="false">$G$11*$D27/1000</f>
        <v>677.87535650034</v>
      </c>
      <c r="K27" s="7" t="n">
        <f aca="false">$G$12*$D27/1000</f>
        <v>699.636007218043</v>
      </c>
      <c r="L27" s="7" t="n">
        <f aca="false">$G$13*$D27/1000</f>
        <v>908.601949877534</v>
      </c>
      <c r="M27" s="8" t="n">
        <f aca="false">(E27*$F$6+F27*$F$7+G27*$F$8+H27*$F$9+I27*$F$10+J27*$F$11+K27*$F$12+L27*$F$13)/$F$14</f>
        <v>756.847927281233</v>
      </c>
      <c r="N27" s="53" t="n">
        <f aca="false">SUM(M27:M30)</f>
        <v>117517.411351063</v>
      </c>
    </row>
    <row r="28" customFormat="false" ht="12.75" hidden="false" customHeight="false" outlineLevel="0" collapsed="false">
      <c r="A28" s="5"/>
      <c r="B28" s="9" t="s">
        <v>16</v>
      </c>
      <c r="C28" s="92" t="n">
        <v>0.0269886236162857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92" t="n">
        <v>0.167621449227464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94" t="n">
        <v>0.0512307746109458</v>
      </c>
      <c r="D30" s="59" t="n">
        <v>0.0727591706539072</v>
      </c>
      <c r="E30" s="60" t="n">
        <f aca="false">$J$6*D30</f>
        <v>210824.513626793</v>
      </c>
      <c r="F30" s="13" t="n">
        <f aca="false">$J$7*D30/1000</f>
        <v>149.334668197868</v>
      </c>
      <c r="G30" s="13" t="n">
        <f aca="false">$J$8*$D30/1000</f>
        <v>0</v>
      </c>
      <c r="H30" s="13" t="n">
        <f aca="false">$J$9*$D30/1000</f>
        <v>0</v>
      </c>
      <c r="I30" s="13" t="n">
        <f aca="false">$J$10*$D30/1000</f>
        <v>29.9158160114035</v>
      </c>
      <c r="J30" s="13" t="n">
        <f aca="false">$J$11*$D30/1000</f>
        <v>148.134875140494</v>
      </c>
      <c r="K30" s="13" t="n">
        <f aca="false">$J$12*$D30/1000</f>
        <v>155.692983732057</v>
      </c>
      <c r="L30" s="13" t="n">
        <f aca="false">$J$13*$D30/1000</f>
        <v>31.2030125712658</v>
      </c>
      <c r="M30" s="14" t="n">
        <f aca="false">(E30*$F$6+F30*$F$7+G30*$F$8+H30*$F$9+I30*$F$10+J30*$F$11+K30*$F$12+L30*$F$13)/$F$14</f>
        <v>116760.56342378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91" t="n">
        <v>0.0398348439460521</v>
      </c>
      <c r="D31" s="52" t="n">
        <v>0.204288721804511</v>
      </c>
      <c r="E31" s="7" t="n">
        <f aca="false">$G$6*D31/1000</f>
        <v>831.071280093832</v>
      </c>
      <c r="F31" s="7" t="n">
        <f aca="false">$G$7*D31/1000</f>
        <v>700.893547961189</v>
      </c>
      <c r="G31" s="7" t="n">
        <f aca="false">$G$8*$D31/1000</f>
        <v>642.822133656684</v>
      </c>
      <c r="H31" s="7" t="n">
        <f aca="false">$G$9*$D31/1000</f>
        <v>643.519279542855</v>
      </c>
      <c r="I31" s="7" t="n">
        <f aca="false">$G$10*$D31/1000</f>
        <v>924.539935082808</v>
      </c>
      <c r="J31" s="7" t="n">
        <f aca="false">$G$11*$D31/1000</f>
        <v>697.340019167683</v>
      </c>
      <c r="K31" s="7" t="n">
        <f aca="false">$G$12*$D31/1000</f>
        <v>719.725510015036</v>
      </c>
      <c r="L31" s="7" t="n">
        <f aca="false">$G$13*$D31/1000</f>
        <v>934.691746893554</v>
      </c>
      <c r="M31" s="8" t="n">
        <f aca="false">(E31*$F$6+F31*$F$7+G31*$F$8+H31*$F$9+I31*$F$10+J31*$F$11+K31*$F$12+L31*$F$13)/$F$14</f>
        <v>778.580225783811</v>
      </c>
      <c r="N31" s="53" t="n">
        <f aca="false">SUM(M31:M34)</f>
        <v>122160.7179017</v>
      </c>
    </row>
    <row r="32" customFormat="false" ht="12.75" hidden="false" customHeight="false" outlineLevel="0" collapsed="false">
      <c r="A32" s="5"/>
      <c r="B32" s="9" t="s">
        <v>16</v>
      </c>
      <c r="C32" s="92" t="n">
        <v>0.0281829798108867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92" t="n">
        <v>0.174958208708584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93" t="n">
        <v>0.0534488646866333</v>
      </c>
      <c r="D34" s="57" t="n">
        <v>0.0756390977443606</v>
      </c>
      <c r="E34" s="13" t="n">
        <f aca="false">$J$6*D34</f>
        <v>219169.293022556</v>
      </c>
      <c r="F34" s="13" t="n">
        <f aca="false">$J$7*D34/1000</f>
        <v>155.245578844893</v>
      </c>
      <c r="G34" s="13" t="n">
        <f aca="false">$J$8*$D34/1000</f>
        <v>0</v>
      </c>
      <c r="H34" s="13" t="n">
        <f aca="false">$J$9*$D34/1000</f>
        <v>0</v>
      </c>
      <c r="I34" s="13" t="n">
        <f aca="false">$J$10*$D34/1000</f>
        <v>31.0999329851122</v>
      </c>
      <c r="J34" s="13" t="n">
        <f aca="false">$J$11*$D34/1000</f>
        <v>153.998296014095</v>
      </c>
      <c r="K34" s="13" t="n">
        <f aca="false">$J$12*$D34/1000</f>
        <v>161.855566917293</v>
      </c>
      <c r="L34" s="13" t="n">
        <f aca="false">$J$13*$D34/1000</f>
        <v>32.4380788921175</v>
      </c>
      <c r="M34" s="14" t="n">
        <f aca="false">(E34*$F$6+F34*$F$7+G34*$F$8+H34*$F$9+I34*$F$10+J34*$F$11+K34*$F$12+L34*$F$13)/$F$14</f>
        <v>121382.13767591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91" t="n">
        <v>0.0415410670811963</v>
      </c>
      <c r="D35" s="52" t="n">
        <v>0.209990977443608</v>
      </c>
      <c r="E35" s="7" t="n">
        <f aca="false">$G$6*D35/1000</f>
        <v>854.268747147065</v>
      </c>
      <c r="F35" s="7" t="n">
        <f aca="false">$G$7*D35/1000</f>
        <v>720.457399313166</v>
      </c>
      <c r="G35" s="7" t="n">
        <f aca="false">$G$8*$D35/1000</f>
        <v>660.765053384227</v>
      </c>
      <c r="H35" s="7" t="n">
        <f aca="false">$G$9*$D35/1000</f>
        <v>661.481658514284</v>
      </c>
      <c r="I35" s="7" t="n">
        <f aca="false">$G$10*$D35/1000</f>
        <v>950.346367331388</v>
      </c>
      <c r="J35" s="7" t="n">
        <f aca="false">$G$11*$D35/1000</f>
        <v>716.804681835025</v>
      </c>
      <c r="K35" s="7" t="n">
        <f aca="false">$G$12*$D35/1000</f>
        <v>739.815012812028</v>
      </c>
      <c r="L35" s="7" t="n">
        <f aca="false">$G$13*$D35/1000</f>
        <v>960.781543909573</v>
      </c>
      <c r="M35" s="8" t="n">
        <f aca="false">(E35*$F$6+F35*$F$7+G35*$F$8+H35*$F$9+I35*$F$10+J35*$F$11+K35*$F$12+L35*$F$13)/$F$14</f>
        <v>800.312524286389</v>
      </c>
      <c r="N35" s="53" t="n">
        <f aca="false">SUM(M35:M38)</f>
        <v>126804.024452337</v>
      </c>
    </row>
    <row r="36" customFormat="false" ht="12.75" hidden="false" customHeight="false" outlineLevel="0" collapsed="false">
      <c r="A36" s="5"/>
      <c r="B36" s="9" t="s">
        <v>16</v>
      </c>
      <c r="C36" s="92" t="n">
        <v>0.0293773360054877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92" t="n">
        <v>0.182294968189704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93" t="n">
        <v>0.0556669547623209</v>
      </c>
      <c r="D38" s="57" t="n">
        <v>0.078519024834814</v>
      </c>
      <c r="E38" s="13" t="n">
        <f aca="false">$J$6*D38</f>
        <v>227514.072418318</v>
      </c>
      <c r="F38" s="13" t="n">
        <f aca="false">$J$7*D38/1000</f>
        <v>161.156489491918</v>
      </c>
      <c r="G38" s="13" t="n">
        <f aca="false">$J$8*$D38/1000</f>
        <v>0</v>
      </c>
      <c r="H38" s="13" t="n">
        <f aca="false">$J$9*$D38/1000</f>
        <v>0</v>
      </c>
      <c r="I38" s="13" t="n">
        <f aca="false">$J$10*$D38/1000</f>
        <v>32.2840499588209</v>
      </c>
      <c r="J38" s="13" t="n">
        <f aca="false">$J$11*$D38/1000</f>
        <v>159.861716887696</v>
      </c>
      <c r="K38" s="13" t="n">
        <f aca="false">$J$12*$D38/1000</f>
        <v>168.018150102528</v>
      </c>
      <c r="L38" s="13" t="n">
        <f aca="false">$J$13*$D38/1000</f>
        <v>33.6731452129693</v>
      </c>
      <c r="M38" s="14" t="n">
        <f aca="false">(E38*$F$6+F38*$F$7+G38*$F$8+H38*$F$9+I38*$F$10+J38*$F$11+K38*$F$12+L38*$F$13)/$F$14</f>
        <v>126003.711928051</v>
      </c>
      <c r="N38" s="53"/>
    </row>
    <row r="39" customFormat="false" ht="13.5" hidden="false" customHeight="false" outlineLevel="0" collapsed="false">
      <c r="E39" s="61" t="n">
        <f aca="false">SUM(E19:E38)</f>
        <v>1020537.6612679</v>
      </c>
      <c r="F39" s="61" t="n">
        <f aca="false">SUM(F19:F38)</f>
        <v>3504.25844903557</v>
      </c>
      <c r="G39" s="61" t="n">
        <f aca="false">SUM(G19:G38)</f>
        <v>2553.07249640587</v>
      </c>
      <c r="H39" s="61" t="n">
        <f aca="false">SUM(H19:H38)</f>
        <v>2555.84132450742</v>
      </c>
      <c r="I39" s="61" t="n">
        <f aca="false">SUM(I19:I38)</f>
        <v>3816.30553444905</v>
      </c>
      <c r="J39" s="61" t="n">
        <f aca="false">SUM(J19:J38)</f>
        <v>3484.35598162876</v>
      </c>
      <c r="K39" s="61" t="n">
        <f aca="false">SUM(K19:K38)</f>
        <v>3609.73177787646</v>
      </c>
      <c r="L39" s="61" t="n">
        <f aca="false">SUM(L19:L38)</f>
        <v>3862.83587988725</v>
      </c>
      <c r="M39" s="16" t="n">
        <f aca="false">SUM(M19:M38)</f>
        <v>566466.76609024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52:49Z</dcterms:modified>
  <cp:revision>0</cp:revision>
  <dc:subject/>
  <dc:title/>
</cp:coreProperties>
</file>