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0">
  <si>
    <t xml:space="preserve">COLIFORMES TOT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NMP/100M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Valor Norma (NMP/100ml):</t>
  </si>
  <si>
    <t xml:space="preserve">DIF.PARAM. REAL</t>
  </si>
  <si>
    <t xml:space="preserve">CATEMU 1</t>
  </si>
  <si>
    <t xml:space="preserve">LOS LITRES 1</t>
  </si>
  <si>
    <t xml:space="preserve">LIMACHE 1</t>
  </si>
  <si>
    <t xml:space="preserve">VALOR NORMA (NMP/100m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TOTALES
</a:t>
            </a:r>
          </a:p>
        </c:rich>
      </c:tx>
      <c:layout>
        <c:manualLayout>
          <c:xMode val="edge"/>
          <c:yMode val="edge"/>
          <c:x val="0.25882951653944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4729588640635"/>
          <c:w val="0.700254452926209"/>
          <c:h val="0.73480893714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00</c:v>
                </c:pt>
                <c:pt idx="2">
                  <c:v>200</c:v>
                </c:pt>
                <c:pt idx="3">
                  <c:v>2000</c:v>
                </c:pt>
                <c:pt idx="4">
                  <c:v>200</c:v>
                </c:pt>
                <c:pt idx="5">
                  <c:v>2000</c:v>
                </c:pt>
                <c:pt idx="6">
                  <c:v>1271</c:v>
                </c:pt>
                <c:pt idx="7">
                  <c:v>2000</c:v>
                </c:pt>
                <c:pt idx="10">
                  <c:v>2000</c:v>
                </c:pt>
                <c:pt idx="12">
                  <c:v>704</c:v>
                </c:pt>
                <c:pt idx="14">
                  <c:v>2000</c:v>
                </c:pt>
                <c:pt idx="15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199301"/>
        <c:axId val="25724512"/>
      </c:barChart>
      <c:catAx>
        <c:axId val="519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512"/>
        <c:crossesAt val="0"/>
        <c:auto val="1"/>
        <c:lblAlgn val="ctr"/>
        <c:lblOffset val="100"/>
        <c:noMultiLvlLbl val="0"/>
      </c:catAx>
      <c:valAx>
        <c:axId val="257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7786259542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000</c:v>
                </c:pt>
                <c:pt idx="1">
                  <c:v>7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2831"/>
        <c:axId val="76282401"/>
      </c:lineChart>
      <c:catAx>
        <c:axId val="8686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401"/>
        <c:crossesAt val="0"/>
        <c:auto val="1"/>
        <c:lblAlgn val="ctr"/>
        <c:lblOffset val="100"/>
        <c:noMultiLvlLbl val="0"/>
      </c:catAx>
      <c:valAx>
        <c:axId val="762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55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1726"/>
        <c:axId val="94551871"/>
      </c:lineChart>
      <c:catAx>
        <c:axId val="2028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871"/>
        <c:crossesAt val="0"/>
        <c:auto val="1"/>
        <c:lblAlgn val="ctr"/>
        <c:lblOffset val="100"/>
        <c:noMultiLvlLbl val="0"/>
      </c:catAx>
      <c:valAx>
        <c:axId val="945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7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118"/>
        <c:axId val="97070120"/>
      </c:lineChart>
      <c:catAx>
        <c:axId val="232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20"/>
        <c:crossesAt val="0"/>
        <c:auto val="1"/>
        <c:lblAlgn val="ctr"/>
        <c:lblOffset val="100"/>
        <c:noMultiLvlLbl val="0"/>
      </c:catAx>
      <c:valAx>
        <c:axId val="970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4618"/>
        <c:axId val="18054687"/>
      </c:lineChart>
      <c:catAx>
        <c:axId val="7566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687"/>
        <c:crossesAt val="0"/>
        <c:auto val="1"/>
        <c:lblAlgn val="ctr"/>
        <c:lblOffset val="100"/>
        <c:noMultiLvlLbl val="0"/>
      </c:catAx>
      <c:valAx>
        <c:axId val="180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0827"/>
        <c:axId val="71011132"/>
      </c:lineChart>
      <c:catAx>
        <c:axId val="8122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32"/>
        <c:crossesAt val="0"/>
        <c:auto val="1"/>
        <c:lblAlgn val="ctr"/>
        <c:lblOffset val="100"/>
        <c:noMultiLvlLbl val="0"/>
      </c:catAx>
      <c:valAx>
        <c:axId val="710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761400856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7711"/>
        <c:axId val="81514655"/>
      </c:lineChart>
      <c:catAx>
        <c:axId val="667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655"/>
        <c:crossesAt val="0"/>
        <c:auto val="1"/>
        <c:lblAlgn val="ctr"/>
        <c:lblOffset val="100"/>
        <c:noMultiLvlLbl val="0"/>
      </c:catAx>
      <c:valAx>
        <c:axId val="815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0154"/>
        <c:axId val="92361893"/>
      </c:lineChart>
      <c:catAx>
        <c:axId val="6365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893"/>
        <c:crossesAt val="0"/>
        <c:auto val="1"/>
        <c:lblAlgn val="ctr"/>
        <c:lblOffset val="100"/>
        <c:noMultiLvlLbl val="0"/>
      </c:catAx>
      <c:valAx>
        <c:axId val="923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24"/>
        <c:axId val="87697022"/>
      </c:lineChart>
      <c:catAx>
        <c:axId val="39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22"/>
        <c:crossesAt val="0"/>
        <c:auto val="1"/>
        <c:lblAlgn val="ctr"/>
        <c:lblOffset val="100"/>
        <c:noMultiLvlLbl val="0"/>
      </c:catAx>
      <c:valAx>
        <c:axId val="876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5490"/>
        <c:axId val="97746814"/>
      </c:lineChart>
      <c:catAx>
        <c:axId val="242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14"/>
        <c:crossesAt val="0"/>
        <c:auto val="1"/>
        <c:lblAlgn val="ctr"/>
        <c:lblOffset val="100"/>
        <c:noMultiLvlLbl val="0"/>
      </c:catAx>
      <c:valAx>
        <c:axId val="977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280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2893"/>
        <c:axId val="98108023"/>
      </c:lineChart>
      <c:catAx>
        <c:axId val="3206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023"/>
        <c:crossesAt val="0"/>
        <c:auto val="1"/>
        <c:lblAlgn val="ctr"/>
        <c:lblOffset val="100"/>
        <c:noMultiLvlLbl val="0"/>
      </c:catAx>
      <c:valAx>
        <c:axId val="981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3883"/>
        <c:axId val="58090840"/>
      </c:lineChart>
      <c:catAx>
        <c:axId val="6043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840"/>
        <c:crossesAt val="0"/>
        <c:auto val="1"/>
        <c:lblAlgn val="ctr"/>
        <c:lblOffset val="100"/>
        <c:noMultiLvlLbl val="0"/>
      </c:catAx>
      <c:valAx>
        <c:axId val="580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5679"/>
        <c:axId val="60222976"/>
      </c:lineChart>
      <c:catAx>
        <c:axId val="9565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976"/>
        <c:crossesAt val="0"/>
        <c:auto val="1"/>
        <c:lblAlgn val="ctr"/>
        <c:lblOffset val="100"/>
        <c:noMultiLvlLbl val="0"/>
      </c:catAx>
      <c:valAx>
        <c:axId val="60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5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6721"/>
        <c:axId val="19646986"/>
      </c:lineChart>
      <c:catAx>
        <c:axId val="8237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986"/>
        <c:crossesAt val="0"/>
        <c:auto val="1"/>
        <c:lblAlgn val="ctr"/>
        <c:lblOffset val="100"/>
        <c:noMultiLvlLbl val="0"/>
      </c:catAx>
      <c:valAx>
        <c:axId val="196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2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25"/>
        <c:axId val="96602529"/>
      </c:lineChart>
      <c:catAx>
        <c:axId val="2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529"/>
        <c:crossesAt val="0"/>
        <c:auto val="1"/>
        <c:lblAlgn val="ctr"/>
        <c:lblOffset val="100"/>
        <c:noMultiLvlLbl val="0"/>
      </c:catAx>
      <c:valAx>
        <c:axId val="966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0879"/>
        <c:axId val="85929633"/>
      </c:lineChart>
      <c:catAx>
        <c:axId val="8187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33"/>
        <c:crossesAt val="0"/>
        <c:auto val="1"/>
        <c:lblAlgn val="ctr"/>
        <c:lblOffset val="100"/>
        <c:noMultiLvlLbl val="0"/>
      </c:catAx>
      <c:valAx>
        <c:axId val="859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6000</c:v>
                </c:pt>
                <c:pt idx="1">
                  <c:v>3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3374"/>
        <c:axId val="16927403"/>
      </c:lineChart>
      <c:catAx>
        <c:axId val="1196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403"/>
        <c:crossesAt val="0"/>
        <c:auto val="1"/>
        <c:lblAlgn val="ctr"/>
        <c:lblOffset val="100"/>
        <c:noMultiLvlLbl val="0"/>
      </c:catAx>
      <c:valAx>
        <c:axId val="169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13000</c:v>
                </c:pt>
                <c:pt idx="1">
                  <c:v>2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7596"/>
        <c:axId val="82625182"/>
      </c:lineChart>
      <c:catAx>
        <c:axId val="6051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82"/>
        <c:crossesAt val="0"/>
        <c:auto val="1"/>
        <c:lblAlgn val="ctr"/>
        <c:lblOffset val="100"/>
        <c:noMultiLvlLbl val="0"/>
      </c:catAx>
      <c:valAx>
        <c:axId val="826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5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6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8296"/>
        <c:axId val="55537214"/>
      </c:lineChart>
      <c:catAx>
        <c:axId val="8542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14"/>
        <c:crossesAt val="0"/>
        <c:auto val="1"/>
        <c:lblAlgn val="ctr"/>
        <c:lblOffset val="100"/>
        <c:noMultiLvlLbl val="0"/>
      </c:catAx>
      <c:valAx>
        <c:axId val="555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2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3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7948"/>
        <c:axId val="97196736"/>
      </c:lineChart>
      <c:catAx>
        <c:axId val="7817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736"/>
        <c:crossesAt val="0"/>
        <c:auto val="1"/>
        <c:lblAlgn val="ctr"/>
        <c:lblOffset val="100"/>
        <c:noMultiLvlLbl val="0"/>
      </c:catAx>
      <c:valAx>
        <c:axId val="971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0304"/>
        <c:axId val="37632024"/>
      </c:lineChart>
      <c:catAx>
        <c:axId val="8938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24"/>
        <c:crossesAt val="0"/>
        <c:auto val="1"/>
        <c:lblAlgn val="ctr"/>
        <c:lblOffset val="100"/>
        <c:noMultiLvlLbl val="0"/>
      </c:catAx>
      <c:valAx>
        <c:axId val="376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3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1081"/>
        <c:axId val="80708463"/>
      </c:lineChart>
      <c:catAx>
        <c:axId val="442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463"/>
        <c:crossesAt val="0"/>
        <c:auto val="1"/>
        <c:lblAlgn val="ctr"/>
        <c:lblOffset val="100"/>
        <c:noMultiLvlLbl val="0"/>
      </c:catAx>
      <c:valAx>
        <c:axId val="807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6129451943405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50821271752"/>
          <c:y val="0.148884183091709"/>
          <c:w val="0.884208814441373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1705"/>
        <c:axId val="89130814"/>
      </c:lineChart>
      <c:catAx>
        <c:axId val="9057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14"/>
        <c:crossesAt val="0"/>
        <c:auto val="1"/>
        <c:lblAlgn val="ctr"/>
        <c:lblOffset val="100"/>
        <c:noMultiLvlLbl val="0"/>
      </c:catAx>
      <c:valAx>
        <c:axId val="891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1299398276"/>
          <c:y val="0.0294836292555791"/>
          <c:w val="0.255326069279558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4068"/>
        <c:axId val="43170913"/>
      </c:lineChart>
      <c:catAx>
        <c:axId val="956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913"/>
        <c:crossesAt val="0"/>
        <c:auto val="1"/>
        <c:lblAlgn val="ctr"/>
        <c:lblOffset val="100"/>
        <c:noMultiLvlLbl val="0"/>
      </c:catAx>
      <c:valAx>
        <c:axId val="431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305.956386292835</c:v>
                </c:pt>
                <c:pt idx="1">
                  <c:v>252.928348909657</c:v>
                </c:pt>
                <c:pt idx="2">
                  <c:v>199.90031152648</c:v>
                </c:pt>
                <c:pt idx="3">
                  <c:v>146.872274143302</c:v>
                </c:pt>
                <c:pt idx="4">
                  <c:v>93.8442367601244</c:v>
                </c:pt>
                <c:pt idx="5">
                  <c:v>40.816199376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0377"/>
        <c:axId val="31834710"/>
      </c:lineChart>
      <c:catAx>
        <c:axId val="4644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10"/>
        <c:crossesAt val="0"/>
        <c:auto val="1"/>
        <c:lblAlgn val="ctr"/>
        <c:lblOffset val="100"/>
        <c:noMultiLvlLbl val="0"/>
      </c:catAx>
      <c:valAx>
        <c:axId val="318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8915"/>
        <c:axId val="58131920"/>
      </c:lineChart>
      <c:catAx>
        <c:axId val="456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920"/>
        <c:crossesAt val="0"/>
        <c:auto val="1"/>
        <c:lblAlgn val="ctr"/>
        <c:lblOffset val="100"/>
        <c:noMultiLvlLbl val="0"/>
      </c:catAx>
      <c:valAx>
        <c:axId val="581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8884"/>
        <c:axId val="85325196"/>
      </c:lineChart>
      <c:catAx>
        <c:axId val="1930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196"/>
        <c:crossesAt val="0"/>
        <c:auto val="1"/>
        <c:lblAlgn val="ctr"/>
        <c:lblOffset val="100"/>
        <c:noMultiLvlLbl val="0"/>
      </c:catAx>
      <c:valAx>
        <c:axId val="853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65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9321"/>
        <c:axId val="23474717"/>
      </c:lineChart>
      <c:catAx>
        <c:axId val="6520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717"/>
        <c:crossesAt val="0"/>
        <c:auto val="1"/>
        <c:lblAlgn val="ctr"/>
        <c:lblOffset val="100"/>
        <c:noMultiLvlLbl val="0"/>
      </c:catAx>
      <c:valAx>
        <c:axId val="234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3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2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6454"/>
        <c:axId val="82046802"/>
      </c:lineChart>
      <c:catAx>
        <c:axId val="4834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802"/>
        <c:crossesAt val="0"/>
        <c:auto val="1"/>
        <c:lblAlgn val="ctr"/>
        <c:lblOffset val="100"/>
        <c:noMultiLvlLbl val="0"/>
      </c:catAx>
      <c:valAx>
        <c:axId val="820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4236"/>
        <c:axId val="1329777"/>
      </c:lineChart>
      <c:catAx>
        <c:axId val="2096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77"/>
        <c:crossesAt val="0"/>
        <c:auto val="1"/>
        <c:lblAlgn val="ctr"/>
        <c:lblOffset val="100"/>
        <c:noMultiLvlLbl val="0"/>
      </c:catAx>
      <c:valAx>
        <c:axId val="13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2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1635"/>
        <c:axId val="70990904"/>
      </c:lineChart>
      <c:catAx>
        <c:axId val="2381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04"/>
        <c:crossesAt val="0"/>
        <c:auto val="1"/>
        <c:lblAlgn val="ctr"/>
        <c:lblOffset val="100"/>
        <c:noMultiLvlLbl val="0"/>
      </c:catAx>
      <c:valAx>
        <c:axId val="709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201619947589931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617565314063"/>
          <c:y val="0.148884183091709"/>
          <c:w val="0.887238942269515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0036"/>
        <c:axId val="12642384"/>
      </c:lineChart>
      <c:catAx>
        <c:axId val="7096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384"/>
        <c:crossesAt val="0"/>
        <c:auto val="1"/>
        <c:lblAlgn val="ctr"/>
        <c:lblOffset val="100"/>
        <c:noMultiLvlLbl val="0"/>
      </c:catAx>
      <c:valAx>
        <c:axId val="126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978162471214"/>
          <c:y val="0.0296465222348917"/>
          <c:w val="0.249344874136425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33"/>
        <c:axId val="85879656"/>
      </c:lineChart>
      <c:catAx>
        <c:axId val="12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656"/>
        <c:crossesAt val="0"/>
        <c:auto val="1"/>
        <c:lblAlgn val="ctr"/>
        <c:lblOffset val="100"/>
        <c:noMultiLvlLbl val="0"/>
      </c:catAx>
      <c:valAx>
        <c:axId val="858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8514"/>
        <c:axId val="67006340"/>
      </c:lineChart>
      <c:catAx>
        <c:axId val="729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40"/>
        <c:crossesAt val="0"/>
        <c:auto val="1"/>
        <c:lblAlgn val="ctr"/>
        <c:lblOffset val="100"/>
        <c:noMultiLvlLbl val="0"/>
      </c:catAx>
      <c:valAx>
        <c:axId val="670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4241"/>
        <c:axId val="86021305"/>
      </c:lineChart>
      <c:catAx>
        <c:axId val="5415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05"/>
        <c:crossesAt val="0"/>
        <c:auto val="1"/>
        <c:lblAlgn val="ctr"/>
        <c:lblOffset val="100"/>
        <c:noMultiLvlLbl val="0"/>
      </c:catAx>
      <c:valAx>
        <c:axId val="860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000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3380"/>
        <c:axId val="33038744"/>
      </c:lineChart>
      <c:catAx>
        <c:axId val="9870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744"/>
        <c:crossesAt val="0"/>
        <c:auto val="1"/>
        <c:lblAlgn val="ctr"/>
        <c:lblOffset val="100"/>
        <c:noMultiLvlLbl val="0"/>
      </c:catAx>
      <c:valAx>
        <c:axId val="330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3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4113018597997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685264663805"/>
          <c:y val="0.219703330534565"/>
          <c:w val="0.7893419170243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5648"/>
        <c:axId val="73501174"/>
      </c:lineChart>
      <c:catAx>
        <c:axId val="2892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174"/>
        <c:crossesAt val="0"/>
        <c:auto val="1"/>
        <c:lblAlgn val="ctr"/>
        <c:lblOffset val="100"/>
        <c:noMultiLvlLbl val="0"/>
      </c:catAx>
      <c:valAx>
        <c:axId val="735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352537722908"/>
          <c:y val="0.222502099076406"/>
          <c:w val="0.77268273564569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4037"/>
        <c:axId val="77503962"/>
      </c:lineChart>
      <c:catAx>
        <c:axId val="7799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962"/>
        <c:crossesAt val="0"/>
        <c:auto val="1"/>
        <c:lblAlgn val="ctr"/>
        <c:lblOffset val="100"/>
        <c:noMultiLvlLbl val="0"/>
      </c:catAx>
      <c:valAx>
        <c:axId val="775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0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7554"/>
        <c:axId val="75123177"/>
      </c:lineChart>
      <c:catAx>
        <c:axId val="3681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177"/>
        <c:crossesAt val="0"/>
        <c:auto val="1"/>
        <c:lblAlgn val="ctr"/>
        <c:lblOffset val="100"/>
        <c:noMultiLvlLbl val="0"/>
      </c:catAx>
      <c:valAx>
        <c:axId val="751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1040"/>
        <c:axId val="1872946"/>
      </c:lineChart>
      <c:catAx>
        <c:axId val="8978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6"/>
        <c:crossesAt val="0"/>
        <c:auto val="1"/>
        <c:lblAlgn val="ctr"/>
        <c:lblOffset val="100"/>
        <c:noMultiLvlLbl val="0"/>
      </c:catAx>
      <c:valAx>
        <c:axId val="18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5301"/>
        <c:axId val="54362289"/>
      </c:lineChart>
      <c:catAx>
        <c:axId val="826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289"/>
        <c:crossesAt val="0"/>
        <c:auto val="1"/>
        <c:lblAlgn val="ctr"/>
        <c:lblOffset val="100"/>
        <c:noMultiLvlLbl val="0"/>
      </c:catAx>
      <c:valAx>
        <c:axId val="543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4676833696442"/>
          <c:y val="0.199272320179121"/>
          <c:w val="0.648148148148148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600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9621"/>
        <c:axId val="63233807"/>
      </c:lineChart>
      <c:catAx>
        <c:axId val="6047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07"/>
        <c:crossesAt val="0"/>
        <c:auto val="1"/>
        <c:lblAlgn val="ctr"/>
        <c:lblOffset val="100"/>
        <c:noMultiLvlLbl val="0"/>
      </c:catAx>
      <c:valAx>
        <c:axId val="632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layout>
            <c:manualLayout>
              <c:xMode val="edge"/>
              <c:yMode val="edge"/>
              <c:x val="0.117465504720407"/>
              <c:y val="-0.0263084242933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697129466901"/>
          <c:y val="0.191995521970333"/>
          <c:w val="0.6416715485256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5178"/>
        <c:axId val="39414801"/>
      </c:lineChart>
      <c:catAx>
        <c:axId val="1282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801"/>
        <c:crossesAt val="0"/>
        <c:auto val="1"/>
        <c:lblAlgn val="ctr"/>
        <c:lblOffset val="100"/>
        <c:noMultiLvlLbl val="0"/>
      </c:catAx>
      <c:valAx>
        <c:axId val="394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2352266207688"/>
          <c:y val="0.219703330534565"/>
          <c:w val="0.638171734557277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30</c:v>
                </c:pt>
                <c:pt idx="1">
                  <c:v>1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0706"/>
        <c:axId val="43078111"/>
      </c:lineChart>
      <c:catAx>
        <c:axId val="2759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111"/>
        <c:crossesAt val="0"/>
        <c:auto val="1"/>
        <c:lblAlgn val="ctr"/>
        <c:lblOffset val="100"/>
        <c:noMultiLvlLbl val="0"/>
      </c:catAx>
      <c:valAx>
        <c:axId val="430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7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9960"/>
        <c:axId val="65572819"/>
      </c:lineChart>
      <c:catAx>
        <c:axId val="1109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819"/>
        <c:crossesAt val="0"/>
        <c:auto val="1"/>
        <c:lblAlgn val="ctr"/>
        <c:lblOffset val="100"/>
        <c:noMultiLvlLbl val="0"/>
      </c:catAx>
      <c:valAx>
        <c:axId val="655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6815061368837"/>
          <c:y val="0.222502099076406"/>
          <c:w val="0.609111712086541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7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2625"/>
        <c:axId val="46118352"/>
      </c:lineChart>
      <c:catAx>
        <c:axId val="2931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52"/>
        <c:crossesAt val="0"/>
        <c:auto val="1"/>
        <c:lblAlgn val="ctr"/>
        <c:lblOffset val="100"/>
        <c:noMultiLvlLbl val="0"/>
      </c:catAx>
      <c:valAx>
        <c:axId val="461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8500</c:v>
                </c:pt>
                <c:pt idx="1">
                  <c:v>1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594"/>
        <c:axId val="99006002"/>
      </c:lineChart>
      <c:catAx>
        <c:axId val="359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02"/>
        <c:crossesAt val="0"/>
        <c:auto val="1"/>
        <c:lblAlgn val="ctr"/>
        <c:lblOffset val="100"/>
        <c:noMultiLvlLbl val="0"/>
      </c:catAx>
      <c:valAx>
        <c:axId val="990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8185053380783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2526690391"/>
          <c:y val="0.219703330534565"/>
          <c:w val="0.78985765124555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3469"/>
        <c:axId val="37905742"/>
      </c:lineChart>
      <c:catAx>
        <c:axId val="6578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742"/>
        <c:crossesAt val="0"/>
        <c:auto val="1"/>
        <c:lblAlgn val="ctr"/>
        <c:lblOffset val="100"/>
        <c:noMultiLvlLbl val="0"/>
      </c:catAx>
      <c:valAx>
        <c:axId val="379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4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3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7438"/>
        <c:axId val="6197261"/>
      </c:lineChart>
      <c:catAx>
        <c:axId val="4795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1"/>
        <c:crossesAt val="0"/>
        <c:auto val="1"/>
        <c:lblAlgn val="ctr"/>
        <c:lblOffset val="100"/>
        <c:noMultiLvlLbl val="0"/>
      </c:catAx>
      <c:valAx>
        <c:axId val="61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4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9414"/>
        <c:axId val="18685960"/>
      </c:lineChart>
      <c:catAx>
        <c:axId val="3230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960"/>
        <c:crossesAt val="0"/>
        <c:auto val="1"/>
        <c:lblAlgn val="ctr"/>
        <c:lblOffset val="100"/>
        <c:noMultiLvlLbl val="0"/>
      </c:catAx>
      <c:valAx>
        <c:axId val="186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426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2246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20228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120</xdr:colOff>
      <xdr:row>24</xdr:row>
      <xdr:rowOff>162000</xdr:rowOff>
    </xdr:from>
    <xdr:to>
      <xdr:col>11</xdr:col>
      <xdr:colOff>67428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86764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536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533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4309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288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20127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4</xdr:row>
      <xdr:rowOff>162000</xdr:rowOff>
    </xdr:from>
    <xdr:to>
      <xdr:col>11</xdr:col>
      <xdr:colOff>67536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827320" y="4295880"/>
        <a:ext cx="1836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LIFORMES TOTAL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9" t="s">
        <v>4</v>
      </c>
    </row>
    <row r="7" customFormat="false" ht="12.75" hidden="false" customHeight="fals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200</v>
      </c>
      <c r="D8" s="17" t="s">
        <v>8</v>
      </c>
      <c r="E8" s="18" t="s">
        <v>11</v>
      </c>
      <c r="F8" s="19" t="s">
        <v>8</v>
      </c>
    </row>
    <row r="9" customFormat="false" ht="12.75" hidden="false" customHeight="false" outlineLevel="0" collapsed="false">
      <c r="B9" s="15" t="s">
        <v>12</v>
      </c>
      <c r="C9" s="16" t="n">
        <v>200</v>
      </c>
      <c r="D9" s="17" t="s">
        <v>8</v>
      </c>
      <c r="E9" s="18" t="s">
        <v>11</v>
      </c>
      <c r="F9" s="19" t="s">
        <v>8</v>
      </c>
    </row>
    <row r="10" customFormat="false" ht="12.75" hidden="false" customHeight="false" outlineLevel="0" collapsed="false">
      <c r="B10" s="15" t="s">
        <v>13</v>
      </c>
      <c r="C10" s="20" t="n">
        <v>2000</v>
      </c>
      <c r="D10" s="17" t="s">
        <v>8</v>
      </c>
      <c r="E10" s="18" t="s">
        <v>11</v>
      </c>
      <c r="F10" s="19" t="s">
        <v>8</v>
      </c>
    </row>
    <row r="11" customFormat="false" ht="12.75" hidden="false" customHeight="false" outlineLevel="0" collapsed="false">
      <c r="B11" s="15" t="s">
        <v>14</v>
      </c>
      <c r="C11" s="16" t="n">
        <v>200</v>
      </c>
      <c r="D11" s="17" t="s">
        <v>8</v>
      </c>
      <c r="E11" s="18" t="s">
        <v>11</v>
      </c>
      <c r="F11" s="19" t="s">
        <v>8</v>
      </c>
    </row>
    <row r="12" customFormat="false" ht="12.75" hidden="false" customHeight="false" outlineLevel="0" collapsed="false">
      <c r="B12" s="15" t="s">
        <v>15</v>
      </c>
      <c r="C12" s="20" t="n">
        <v>2000</v>
      </c>
      <c r="D12" s="17" t="n">
        <f aca="false">'Aconcagua 2'!E4</f>
        <v>0</v>
      </c>
      <c r="E12" s="21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5" t="s">
        <v>16</v>
      </c>
      <c r="C13" s="22" t="n">
        <v>1271</v>
      </c>
      <c r="D13" s="17" t="n">
        <f aca="false">'Aconcagua 3'!E4</f>
        <v>0</v>
      </c>
      <c r="E13" s="21" t="str">
        <f aca="false">'Aconcagua 3'!A7</f>
        <v>NO HAY PELIGRO</v>
      </c>
      <c r="F13" s="19" t="n">
        <f aca="false">'Aconcagua 3'!E6</f>
        <v>0</v>
      </c>
    </row>
    <row r="14" customFormat="false" ht="12.75" hidden="false" customHeight="false" outlineLevel="0" collapsed="false">
      <c r="B14" s="15" t="s">
        <v>17</v>
      </c>
      <c r="C14" s="20" t="n">
        <v>2000</v>
      </c>
      <c r="D14" s="17" t="n">
        <f aca="false">'Aconcagua 4'!E4</f>
        <v>0</v>
      </c>
      <c r="E14" s="21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5" t="s">
        <v>18</v>
      </c>
      <c r="C15" s="23" t="s">
        <v>7</v>
      </c>
      <c r="D15" s="17" t="s">
        <v>8</v>
      </c>
      <c r="E15" s="13" t="s">
        <v>9</v>
      </c>
      <c r="F15" s="19" t="s">
        <v>8</v>
      </c>
    </row>
    <row r="16" customFormat="false" ht="12.75" hidden="false" customHeight="false" outlineLevel="0" collapsed="false">
      <c r="B16" s="15" t="s">
        <v>19</v>
      </c>
      <c r="C16" s="23" t="s">
        <v>7</v>
      </c>
      <c r="D16" s="17" t="s">
        <v>8</v>
      </c>
      <c r="E16" s="13" t="s">
        <v>9</v>
      </c>
      <c r="F16" s="19" t="s">
        <v>8</v>
      </c>
    </row>
    <row r="17" customFormat="false" ht="12.75" hidden="false" customHeight="false" outlineLevel="0" collapsed="false">
      <c r="B17" s="15" t="s">
        <v>20</v>
      </c>
      <c r="C17" s="20" t="n">
        <v>2000</v>
      </c>
      <c r="D17" s="17" t="n">
        <f aca="false">'Pocuro 2'!E4</f>
        <v>0</v>
      </c>
      <c r="E17" s="21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5" t="s">
        <v>21</v>
      </c>
      <c r="C18" s="23" t="s">
        <v>7</v>
      </c>
      <c r="D18" s="17"/>
      <c r="E18" s="13" t="s">
        <v>9</v>
      </c>
      <c r="F18" s="19"/>
    </row>
    <row r="19" customFormat="false" ht="12.75" hidden="false" customHeight="false" outlineLevel="0" collapsed="false">
      <c r="B19" s="15" t="s">
        <v>22</v>
      </c>
      <c r="C19" s="22" t="n">
        <v>704</v>
      </c>
      <c r="D19" s="17" t="n">
        <f aca="false">'Catemu 1'!E4</f>
        <v>0</v>
      </c>
      <c r="E19" s="21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23" t="s">
        <v>7</v>
      </c>
      <c r="D20" s="17" t="s">
        <v>8</v>
      </c>
      <c r="E20" s="13" t="s">
        <v>9</v>
      </c>
      <c r="F20" s="19" t="s">
        <v>8</v>
      </c>
    </row>
    <row r="21" customFormat="false" ht="12.75" hidden="false" customHeight="false" outlineLevel="0" collapsed="false">
      <c r="B21" s="15" t="s">
        <v>24</v>
      </c>
      <c r="C21" s="20" t="n">
        <v>2000</v>
      </c>
      <c r="D21" s="17" t="n">
        <f aca="false">'Los Litres 1'!E4</f>
        <v>0</v>
      </c>
      <c r="E21" s="21" t="str">
        <f aca="false">'Los Litres 1'!A7</f>
        <v>NO HAY PELIGRO</v>
      </c>
      <c r="F21" s="19" t="n">
        <f aca="false">'Los Litres 1'!E6</f>
        <v>0</v>
      </c>
    </row>
    <row r="22" customFormat="false" ht="13.5" hidden="false" customHeight="false" outlineLevel="0" collapsed="false">
      <c r="B22" s="24" t="s">
        <v>25</v>
      </c>
      <c r="C22" s="25" t="n">
        <v>2000</v>
      </c>
      <c r="D22" s="26" t="n">
        <f aca="false">'Limache 1'!E4</f>
        <v>0</v>
      </c>
      <c r="E22" s="21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2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31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60000</v>
      </c>
      <c r="I3" s="41" t="n">
        <f aca="false">G36</f>
        <v>18500</v>
      </c>
      <c r="J3" s="42" t="n">
        <f aca="false">G37</f>
        <v>20</v>
      </c>
      <c r="K3" s="43" t="n">
        <f aca="false">G38</f>
        <v>365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400</v>
      </c>
      <c r="I4" s="49" t="n">
        <f aca="false">G40</f>
        <v>1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30097.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94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99" t="n">
        <v>18500</v>
      </c>
      <c r="H36" s="95" t="n">
        <f aca="false">J71</f>
        <v>185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01" t="n">
        <v>20</v>
      </c>
      <c r="H37" s="95" t="n">
        <f aca="false">K71</f>
        <v>2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99" t="n">
        <v>365</v>
      </c>
      <c r="H38" s="95" t="n">
        <f aca="false">L71</f>
        <v>365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99" t="n">
        <v>400</v>
      </c>
      <c r="H39" s="95" t="n">
        <f aca="false">I72</f>
        <v>4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1300</v>
      </c>
      <c r="H40" s="95" t="n">
        <f aca="false">J72</f>
        <v>1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18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04"/>
      <c r="E43" s="93" t="n">
        <v>24</v>
      </c>
      <c r="F43" s="93"/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04"/>
      <c r="E44" s="98" t="n">
        <v>27</v>
      </c>
      <c r="F44" s="98"/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07"/>
      <c r="E45" s="98" t="n">
        <v>30</v>
      </c>
      <c r="F45" s="98"/>
      <c r="G45" s="10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07"/>
      <c r="E46" s="102" t="n">
        <v>33</v>
      </c>
      <c r="F46" s="102"/>
      <c r="G46" s="10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7"/>
      <c r="E47" s="93" t="n">
        <v>36</v>
      </c>
      <c r="F47" s="93"/>
      <c r="G47" s="10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7"/>
      <c r="E48" s="98" t="n">
        <v>39</v>
      </c>
      <c r="F48" s="98"/>
      <c r="G48" s="10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7"/>
      <c r="E49" s="98" t="n">
        <v>42</v>
      </c>
      <c r="F49" s="98"/>
      <c r="G49" s="10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7"/>
      <c r="E51" s="93" t="n">
        <v>48</v>
      </c>
      <c r="F51" s="93"/>
      <c r="G51" s="10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7"/>
      <c r="E52" s="98" t="n">
        <v>51</v>
      </c>
      <c r="F52" s="98"/>
      <c r="G52" s="10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7"/>
      <c r="E54" s="102" t="n">
        <v>57</v>
      </c>
      <c r="F54" s="102"/>
      <c r="G54" s="10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8500</v>
      </c>
      <c r="K71" s="129" t="n">
        <f aca="false">J3/J$8</f>
        <v>20</v>
      </c>
      <c r="L71" s="130" t="n">
        <f aca="false">K3/K$8</f>
        <v>365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400</v>
      </c>
      <c r="J72" s="133" t="n">
        <f aca="false">I4/I$8</f>
        <v>1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1271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5000</v>
      </c>
      <c r="I3" s="41" t="n">
        <f aca="false">G36</f>
        <v>255</v>
      </c>
      <c r="J3" s="42" t="n">
        <f aca="false">G37</f>
        <v>780</v>
      </c>
      <c r="K3" s="43" t="n">
        <f aca="false">G38</f>
        <v>5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790</v>
      </c>
      <c r="I4" s="49" t="n">
        <f aca="false">G40</f>
        <v>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1270.8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62" t="n">
        <v>5000</v>
      </c>
      <c r="H35" s="95" t="n">
        <f aca="false">I71</f>
        <v>5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255</v>
      </c>
      <c r="H36" s="95" t="n">
        <f aca="false">J71</f>
        <v>255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4" t="n">
        <v>780</v>
      </c>
      <c r="H37" s="95" t="n">
        <f aca="false">K71</f>
        <v>78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3" t="n">
        <v>500</v>
      </c>
      <c r="H38" s="95" t="n">
        <f aca="false">L71</f>
        <v>5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4" t="n">
        <v>790</v>
      </c>
      <c r="H39" s="95" t="n">
        <f aca="false">I72</f>
        <v>79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300</v>
      </c>
      <c r="H40" s="95" t="n">
        <f aca="false">J72</f>
        <v>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65"/>
      <c r="E41" s="98" t="n">
        <v>18</v>
      </c>
      <c r="F41" s="98"/>
      <c r="G41" s="16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65"/>
      <c r="E42" s="102" t="n">
        <v>21</v>
      </c>
      <c r="F42" s="102"/>
      <c r="G42" s="16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 t="n">
        <v>30</v>
      </c>
      <c r="F45" s="98"/>
      <c r="G45" s="16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 t="n">
        <v>33</v>
      </c>
      <c r="F46" s="102"/>
      <c r="G46" s="16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67"/>
      <c r="E47" s="93" t="n">
        <v>36</v>
      </c>
      <c r="F47" s="93"/>
      <c r="G47" s="16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67"/>
      <c r="E48" s="98" t="n">
        <v>39</v>
      </c>
      <c r="F48" s="98"/>
      <c r="G48" s="16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67"/>
      <c r="E49" s="98" t="n">
        <v>42</v>
      </c>
      <c r="F49" s="98"/>
      <c r="G49" s="16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69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67"/>
      <c r="E51" s="93" t="n">
        <v>48</v>
      </c>
      <c r="F51" s="93"/>
      <c r="G51" s="16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67"/>
      <c r="E52" s="98" t="n">
        <v>51</v>
      </c>
      <c r="F52" s="98"/>
      <c r="G52" s="16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67"/>
      <c r="E54" s="102" t="n">
        <v>57</v>
      </c>
      <c r="F54" s="102"/>
      <c r="G54" s="16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5000</v>
      </c>
      <c r="J71" s="129" t="n">
        <f aca="false">I3/I$8</f>
        <v>255</v>
      </c>
      <c r="K71" s="129" t="n">
        <f aca="false">J3/J$8</f>
        <v>780</v>
      </c>
      <c r="L71" s="130" t="n">
        <f aca="false">K3/K$8</f>
        <v>5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790</v>
      </c>
      <c r="J72" s="133" t="n">
        <f aca="false">I4/I$8</f>
        <v>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800</v>
      </c>
      <c r="I3" s="41" t="n">
        <f aca="false">G36</f>
        <v>17000</v>
      </c>
      <c r="J3" s="42" t="n">
        <f aca="false">G37</f>
        <v>5000</v>
      </c>
      <c r="K3" s="43" t="n">
        <f aca="false">G38</f>
        <v>2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100</v>
      </c>
      <c r="I4" s="49" t="n">
        <f aca="false">G40</f>
        <v>11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44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71" t="n">
        <v>2800</v>
      </c>
      <c r="H35" s="95" t="n">
        <f aca="false">I71</f>
        <v>28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3" t="n">
        <v>5000</v>
      </c>
      <c r="H37" s="95" t="n">
        <f aca="false">K71</f>
        <v>500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4" t="n">
        <v>2300</v>
      </c>
      <c r="H38" s="95" t="n">
        <f aca="false">L71</f>
        <v>2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3" t="n">
        <v>1100</v>
      </c>
      <c r="H39" s="95" t="n">
        <f aca="false">I72</f>
        <v>11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110</v>
      </c>
      <c r="H40" s="95" t="n">
        <f aca="false">J72</f>
        <v>110</v>
      </c>
    </row>
    <row r="41" customFormat="false" ht="12" hidden="false" customHeight="true" outlineLevel="0" collapsed="false">
      <c r="A41" s="89"/>
      <c r="B41" s="103"/>
      <c r="C41" s="47" t="s">
        <v>51</v>
      </c>
      <c r="D41" s="167"/>
      <c r="E41" s="98" t="n">
        <v>54</v>
      </c>
      <c r="F41" s="98"/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67"/>
      <c r="E42" s="102" t="n">
        <v>21</v>
      </c>
      <c r="F42" s="102"/>
      <c r="G42" s="172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 t="n">
        <v>24</v>
      </c>
      <c r="F43" s="93"/>
      <c r="G43" s="172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 t="n">
        <v>27</v>
      </c>
      <c r="F44" s="98"/>
      <c r="G44" s="172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73"/>
      <c r="E45" s="98" t="n">
        <v>30</v>
      </c>
      <c r="F45" s="98"/>
      <c r="G45" s="174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73"/>
      <c r="E46" s="102" t="n">
        <v>33</v>
      </c>
      <c r="F46" s="102"/>
      <c r="G46" s="174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E47" s="93" t="n">
        <v>36</v>
      </c>
      <c r="F47" s="93"/>
      <c r="G47" s="17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73"/>
      <c r="E48" s="98" t="n">
        <v>39</v>
      </c>
      <c r="F48" s="98"/>
      <c r="G48" s="174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73"/>
      <c r="E49" s="98" t="n">
        <v>42</v>
      </c>
      <c r="F49" s="98"/>
      <c r="G49" s="174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7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73"/>
      <c r="E51" s="93" t="n">
        <v>48</v>
      </c>
      <c r="F51" s="93"/>
      <c r="G51" s="174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 t="n">
        <v>51</v>
      </c>
      <c r="F52" s="98"/>
      <c r="G52" s="100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 t="n">
        <v>57</v>
      </c>
      <c r="F54" s="102"/>
      <c r="G54" s="177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78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78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78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78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78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78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78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78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78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78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78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78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78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78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78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78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78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2800</v>
      </c>
      <c r="J71" s="129" t="n">
        <f aca="false">I3/I$8</f>
        <v>17000</v>
      </c>
      <c r="K71" s="129" t="n">
        <f aca="false">J3/J$8</f>
        <v>5000</v>
      </c>
      <c r="L71" s="130" t="n">
        <f aca="false">K3/K$8</f>
        <v>2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78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1100</v>
      </c>
      <c r="J72" s="133" t="n">
        <f aca="false">I4/I$8</f>
        <v>11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78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78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78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78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78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78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78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78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78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78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78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78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78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78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78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78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78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78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78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78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78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78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78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78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78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78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4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3000</v>
      </c>
      <c r="J3" s="42" t="n">
        <f aca="false">G37</f>
        <v>6000</v>
      </c>
      <c r="K3" s="43" t="n">
        <f aca="false">G38</f>
        <v>3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600</v>
      </c>
      <c r="I4" s="49" t="n">
        <f aca="false">G40</f>
        <v>250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8571428571429</v>
      </c>
      <c r="H10" s="70" t="n">
        <f aca="false">AVERAGE(G35:G54)</f>
        <v>59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7</v>
      </c>
      <c r="F35" s="93" t="n">
        <v>0</v>
      </c>
      <c r="G35" s="179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8" t="n">
        <v>30</v>
      </c>
      <c r="F36" s="98" t="n">
        <v>3</v>
      </c>
      <c r="G36" s="162" t="n">
        <v>13000</v>
      </c>
      <c r="H36" s="95" t="n">
        <f aca="false">J71</f>
        <v>13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98" t="n">
        <v>6</v>
      </c>
      <c r="G37" s="163" t="n">
        <v>6000</v>
      </c>
      <c r="H37" s="95" t="n">
        <f aca="false">K71</f>
        <v>6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102" t="n">
        <v>36</v>
      </c>
      <c r="F38" s="102" t="n">
        <v>9</v>
      </c>
      <c r="G38" s="164" t="n">
        <v>3300</v>
      </c>
      <c r="H38" s="95" t="n">
        <f aca="false">L71</f>
        <v>3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93" t="n">
        <v>48</v>
      </c>
      <c r="F39" s="93" t="n">
        <v>12</v>
      </c>
      <c r="G39" s="163" t="n">
        <v>3600</v>
      </c>
      <c r="H39" s="95" t="n">
        <f aca="false">I72</f>
        <v>36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8" t="n">
        <v>51</v>
      </c>
      <c r="F40" s="98" t="n">
        <v>15</v>
      </c>
      <c r="G40" s="164" t="n">
        <v>2500</v>
      </c>
      <c r="H40" s="95" t="n">
        <f aca="false">J72</f>
        <v>250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4</v>
      </c>
      <c r="F41" s="98" t="n">
        <v>18</v>
      </c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80"/>
      <c r="E42" s="102"/>
      <c r="F42" s="102" t="n">
        <v>21</v>
      </c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/>
      <c r="F43" s="93" t="n">
        <v>24</v>
      </c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/>
      <c r="F44" s="98" t="n">
        <v>27</v>
      </c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/>
      <c r="F45" s="98" t="n">
        <v>30</v>
      </c>
      <c r="G45" s="10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/>
      <c r="F46" s="102" t="n">
        <v>33</v>
      </c>
      <c r="G46" s="10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4"/>
      <c r="E47" s="93"/>
      <c r="F47" s="93" t="n">
        <v>36</v>
      </c>
      <c r="G47" s="10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4"/>
      <c r="E48" s="98"/>
      <c r="F48" s="98" t="n">
        <v>39</v>
      </c>
      <c r="G48" s="10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4"/>
      <c r="E49" s="98"/>
      <c r="F49" s="98" t="n">
        <v>42</v>
      </c>
      <c r="G49" s="10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1"/>
      <c r="E50" s="102"/>
      <c r="F50" s="102" t="n">
        <v>45</v>
      </c>
      <c r="G50" s="163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4"/>
      <c r="E51" s="93"/>
      <c r="F51" s="93" t="n">
        <v>48</v>
      </c>
      <c r="G51" s="10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/>
      <c r="F52" s="98" t="n">
        <v>51</v>
      </c>
      <c r="G52" s="10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/>
      <c r="F53" s="98" t="n">
        <v>54</v>
      </c>
      <c r="G53" s="111" t="n">
        <f aca="false">(G49+G45)/2</f>
        <v>0</v>
      </c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/>
      <c r="F54" s="102" t="n">
        <v>57</v>
      </c>
      <c r="G54" s="10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3000</v>
      </c>
      <c r="K71" s="129" t="n">
        <f aca="false">J3/J$8</f>
        <v>6000</v>
      </c>
      <c r="L71" s="130" t="n">
        <f aca="false">K3/K$8</f>
        <v>3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3600</v>
      </c>
      <c r="J72" s="133" t="n">
        <f aca="false">I4/I$8</f>
        <v>250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704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</v>
      </c>
      <c r="I3" s="41" t="n">
        <f aca="false">G36</f>
        <v>650</v>
      </c>
      <c r="J3" s="42" t="n">
        <f aca="false">G37</f>
        <v>2600</v>
      </c>
      <c r="K3" s="43" t="n">
        <f aca="false">G38</f>
        <v>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70</v>
      </c>
      <c r="I4" s="49" t="n">
        <f aca="false">G40</f>
        <v>5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703.6666666666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62" t="n">
        <v>2</v>
      </c>
      <c r="H35" s="95" t="n">
        <f aca="false">I71</f>
        <v>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650</v>
      </c>
      <c r="H36" s="95" t="n">
        <f aca="false">J71</f>
        <v>65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164" t="n">
        <v>2600</v>
      </c>
      <c r="H37" s="95" t="n">
        <f aca="false">K71</f>
        <v>26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163" t="n">
        <v>300</v>
      </c>
      <c r="H38" s="95" t="n">
        <f aca="false">L71</f>
        <v>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164" t="n">
        <v>170</v>
      </c>
      <c r="H39" s="95" t="n">
        <f aca="false">I72</f>
        <v>17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500</v>
      </c>
      <c r="H40" s="95" t="n">
        <f aca="false">J72</f>
        <v>500</v>
      </c>
    </row>
    <row r="41" customFormat="false" ht="12" hidden="false" customHeight="true" outlineLevel="0" collapsed="false">
      <c r="A41" s="89"/>
      <c r="B41" s="103"/>
      <c r="C41" s="47" t="s">
        <v>51</v>
      </c>
      <c r="D41" s="185"/>
      <c r="E41" s="98" t="n">
        <v>18</v>
      </c>
      <c r="F41" s="98"/>
      <c r="G41" s="18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87"/>
      <c r="E45" s="98" t="n">
        <v>30</v>
      </c>
      <c r="F45" s="98"/>
      <c r="G45" s="18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87"/>
      <c r="E46" s="102" t="n">
        <v>33</v>
      </c>
      <c r="F46" s="102"/>
      <c r="G46" s="18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87"/>
      <c r="E47" s="93" t="n">
        <v>36</v>
      </c>
      <c r="F47" s="93"/>
      <c r="G47" s="18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87"/>
      <c r="E48" s="98" t="n">
        <v>39</v>
      </c>
      <c r="F48" s="98"/>
      <c r="G48" s="18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87"/>
      <c r="E49" s="98" t="n">
        <v>42</v>
      </c>
      <c r="F49" s="98"/>
      <c r="G49" s="18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87"/>
      <c r="E51" s="93" t="n">
        <v>48</v>
      </c>
      <c r="F51" s="93"/>
      <c r="G51" s="18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87"/>
      <c r="E52" s="98" t="n">
        <v>51</v>
      </c>
      <c r="F52" s="98"/>
      <c r="G52" s="18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87"/>
      <c r="E54" s="102" t="n">
        <v>57</v>
      </c>
      <c r="F54" s="102"/>
      <c r="G54" s="18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305.956386292835</v>
      </c>
      <c r="H55" s="114" t="n">
        <f aca="false">G55*H$8</f>
        <v>305.956386292835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252.928348909657</v>
      </c>
      <c r="H56" s="115" t="n">
        <f aca="false">G56*I$8</f>
        <v>252.928348909657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199.90031152648</v>
      </c>
      <c r="H57" s="115" t="n">
        <f aca="false">G57*J$8</f>
        <v>199.90031152648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146.872274143302</v>
      </c>
      <c r="H58" s="115" t="n">
        <f aca="false">G58*K$8</f>
        <v>146.872274143302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93.8442367601244</v>
      </c>
      <c r="H59" s="117" t="n">
        <f aca="false">G59*H$8</f>
        <v>93.8442367601244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40.816199376947</v>
      </c>
      <c r="H60" s="118" t="n">
        <f aca="false">G60*I$8</f>
        <v>40.816199376947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2</v>
      </c>
      <c r="J71" s="129" t="n">
        <f aca="false">I3/I$8</f>
        <v>650</v>
      </c>
      <c r="K71" s="129" t="n">
        <f aca="false">J3/J$8</f>
        <v>2600</v>
      </c>
      <c r="L71" s="130" t="n">
        <f aca="false">K3/K$8</f>
        <v>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170</v>
      </c>
      <c r="J72" s="133" t="n">
        <f aca="false">I4/I$8</f>
        <v>5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2" min="12" style="0" width="11.13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0</v>
      </c>
      <c r="I3" s="41" t="n">
        <f aca="false">G36</f>
        <v>160000</v>
      </c>
      <c r="J3" s="42" t="n">
        <f aca="false">G37</f>
        <v>24000</v>
      </c>
      <c r="K3" s="43" t="n">
        <f aca="false">G38</f>
        <v>1600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000</v>
      </c>
      <c r="I4" s="49" t="n">
        <f aca="false">G40</f>
        <v>500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92833.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89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90" t="n">
        <v>160000</v>
      </c>
      <c r="H36" s="95" t="n">
        <f aca="false">J71</f>
        <v>160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99" t="n">
        <v>24000</v>
      </c>
      <c r="H37" s="95" t="n">
        <f aca="false">K71</f>
        <v>24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99" t="n">
        <v>160000</v>
      </c>
      <c r="H38" s="95" t="n">
        <f aca="false">L71</f>
        <v>1600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99" t="n">
        <v>3000</v>
      </c>
      <c r="H39" s="95" t="n">
        <f aca="false">I72</f>
        <v>30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50000</v>
      </c>
      <c r="H40" s="95" t="n">
        <f aca="false">J72</f>
        <v>500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54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1"/>
      <c r="E45" s="98" t="n">
        <v>30</v>
      </c>
      <c r="F45" s="98"/>
      <c r="G45" s="192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1"/>
      <c r="E46" s="102" t="n">
        <v>33</v>
      </c>
      <c r="F46" s="102"/>
      <c r="G46" s="192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1"/>
      <c r="E47" s="93" t="n">
        <v>36</v>
      </c>
      <c r="F47" s="93"/>
      <c r="G47" s="192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1"/>
      <c r="E48" s="98" t="n">
        <v>39</v>
      </c>
      <c r="F48" s="98"/>
      <c r="G48" s="192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1"/>
      <c r="E49" s="98" t="n">
        <v>42</v>
      </c>
      <c r="F49" s="98"/>
      <c r="G49" s="192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0"/>
      <c r="E50" s="102" t="n">
        <v>45</v>
      </c>
      <c r="F50" s="102"/>
      <c r="G50" s="18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1"/>
      <c r="E51" s="93" t="n">
        <v>48</v>
      </c>
      <c r="F51" s="93"/>
      <c r="G51" s="192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1"/>
      <c r="E52" s="98" t="n">
        <v>51</v>
      </c>
      <c r="F52" s="98"/>
      <c r="G52" s="192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D53" s="191"/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1"/>
      <c r="E54" s="102" t="n">
        <v>57</v>
      </c>
      <c r="F54" s="102"/>
      <c r="G54" s="192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60000</v>
      </c>
      <c r="K71" s="129" t="n">
        <f aca="false">J3/J$8</f>
        <v>24000</v>
      </c>
      <c r="L71" s="130" t="n">
        <f aca="false">K3/K$8</f>
        <v>1600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3000</v>
      </c>
      <c r="J72" s="133" t="n">
        <f aca="false">I4/I$8</f>
        <v>500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9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7000</v>
      </c>
      <c r="J3" s="42" t="n">
        <f aca="false">G37</f>
        <v>130</v>
      </c>
      <c r="K3" s="43" t="n">
        <f aca="false">G38</f>
        <v>17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500</v>
      </c>
      <c r="I4" s="49" t="n">
        <f aca="false">G40</f>
        <v>170</v>
      </c>
      <c r="J4" s="50" t="n">
        <f aca="false">G41</f>
        <v>14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8</v>
      </c>
      <c r="H10" s="70" t="n">
        <f aca="false">AVERAGE(G35:G54)</f>
        <v>48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4</v>
      </c>
      <c r="F35" s="93"/>
      <c r="G35" s="193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3" t="n">
        <v>27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0</v>
      </c>
      <c r="F37" s="100"/>
      <c r="G37" s="163" t="n">
        <v>130</v>
      </c>
      <c r="H37" s="95" t="n">
        <f aca="false">K71</f>
        <v>13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98" t="n">
        <v>33</v>
      </c>
      <c r="F38" s="102"/>
      <c r="G38" s="164" t="n">
        <v>170</v>
      </c>
      <c r="H38" s="95" t="n">
        <f aca="false">L71</f>
        <v>17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102" t="n">
        <v>36</v>
      </c>
      <c r="F39" s="93"/>
      <c r="G39" s="163" t="n">
        <v>500</v>
      </c>
      <c r="H39" s="95" t="n">
        <f aca="false">I72</f>
        <v>5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3" t="n">
        <v>48</v>
      </c>
      <c r="F40" s="98"/>
      <c r="G40" s="164" t="n">
        <v>170</v>
      </c>
      <c r="H40" s="95" t="n">
        <f aca="false">J72</f>
        <v>17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1</v>
      </c>
      <c r="F41" s="98"/>
      <c r="G41" s="164" t="n">
        <v>140</v>
      </c>
      <c r="H41" s="95" t="n">
        <f aca="false">K72</f>
        <v>14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85"/>
      <c r="E43" s="93" t="n">
        <v>24</v>
      </c>
      <c r="F43" s="93"/>
      <c r="G43" s="18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4"/>
      <c r="E45" s="98" t="n">
        <v>30</v>
      </c>
      <c r="F45" s="98"/>
      <c r="G45" s="19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4"/>
      <c r="E46" s="102" t="n">
        <v>33</v>
      </c>
      <c r="F46" s="102"/>
      <c r="G46" s="19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4"/>
      <c r="E47" s="93" t="n">
        <v>36</v>
      </c>
      <c r="F47" s="93"/>
      <c r="G47" s="19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4"/>
      <c r="E48" s="98" t="n">
        <v>39</v>
      </c>
      <c r="F48" s="98"/>
      <c r="G48" s="19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4"/>
      <c r="E49" s="98" t="n">
        <v>42</v>
      </c>
      <c r="F49" s="98"/>
      <c r="G49" s="19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4"/>
      <c r="E51" s="93" t="n">
        <v>48</v>
      </c>
      <c r="F51" s="93"/>
      <c r="G51" s="19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4"/>
      <c r="E52" s="98" t="n">
        <v>51</v>
      </c>
      <c r="F52" s="98"/>
      <c r="G52" s="19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4"/>
      <c r="E54" s="102" t="n">
        <v>57</v>
      </c>
      <c r="F54" s="102"/>
      <c r="G54" s="19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7000</v>
      </c>
      <c r="K71" s="129" t="n">
        <f aca="false">J3/J$8</f>
        <v>130</v>
      </c>
      <c r="L71" s="130" t="n">
        <f aca="false">K3/K$8</f>
        <v>17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500</v>
      </c>
      <c r="J72" s="133" t="n">
        <f aca="false">I4/I$8</f>
        <v>170</v>
      </c>
      <c r="K72" s="133" t="n">
        <f aca="false">J4/J$8</f>
        <v>14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05:28Z</dcterms:modified>
  <cp:revision>0</cp:revision>
  <dc:subject/>
  <dc:title/>
</cp:coreProperties>
</file>