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9">
  <si>
    <t xml:space="preserve">COBRE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COBRE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</t>
  </si>
  <si>
    <t xml:space="preserve">EFICIENCIA NORMA %</t>
  </si>
  <si>
    <t xml:space="preserve">IMPLEMENTACIÓN PLANES DESCONTAMINACIÓN / PRVENCIÓN</t>
  </si>
  <si>
    <t xml:space="preserve">COBRE-ACONCAGUA 3</t>
  </si>
  <si>
    <t xml:space="preserve">Meses x</t>
  </si>
  <si>
    <t xml:space="preserve">DIF.PARAM. TEÓRICO</t>
  </si>
  <si>
    <t xml:space="preserve">COBRE-ACONCAGUA 4</t>
  </si>
  <si>
    <t xml:space="preserve">COBRE-PUTAENDO 1</t>
  </si>
  <si>
    <t xml:space="preserve">COBRE-POCURO 2</t>
  </si>
  <si>
    <t xml:space="preserve">Primavera 01</t>
  </si>
  <si>
    <t xml:space="preserve">Otoño 02</t>
  </si>
  <si>
    <t xml:space="preserve">Invierno 02</t>
  </si>
  <si>
    <t xml:space="preserve">Primavera 02</t>
  </si>
  <si>
    <t xml:space="preserve">Otoño 03</t>
  </si>
  <si>
    <t xml:space="preserve">Verano 04</t>
  </si>
  <si>
    <t xml:space="preserve">Otoño 04</t>
  </si>
  <si>
    <t xml:space="preserve">COBRE-QUILPUE 1</t>
  </si>
  <si>
    <t xml:space="preserve">COBRE-CATEMU 1</t>
  </si>
  <si>
    <t xml:space="preserve">COBRE-LOS LOROS 1</t>
  </si>
  <si>
    <t xml:space="preserve">COBRE-LOS LITRES 1</t>
  </si>
  <si>
    <t xml:space="preserve">COBRE-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0.00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"/>
    <numFmt numFmtId="174" formatCode="0.0"/>
    <numFmt numFmtId="175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5"/>
      <name val="Arial"/>
      <family val="2"/>
    </font>
    <font>
      <b val="true"/>
      <sz val="11"/>
      <name val="Arial"/>
      <family val="2"/>
    </font>
    <font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.25"/>
      <color rgb="FF000000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sz val="3.5"/>
      <color rgb="FF000000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6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COBRE 
</a:t>
            </a:r>
          </a:p>
        </c:rich>
      </c:tx>
      <c:layout>
        <c:manualLayout>
          <c:xMode val="edge"/>
          <c:yMode val="edge"/>
          <c:x val="0.396452188516847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64878765614"/>
          <c:y val="0.156728952340962"/>
          <c:w val="0.69948567229978"/>
          <c:h val="0.735880747428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849</c:v>
                </c:pt>
                <c:pt idx="1">
                  <c:v>20</c:v>
                </c:pt>
                <c:pt idx="2">
                  <c:v>50</c:v>
                </c:pt>
                <c:pt idx="3">
                  <c:v>823</c:v>
                </c:pt>
                <c:pt idx="4">
                  <c:v>413</c:v>
                </c:pt>
                <c:pt idx="5">
                  <c:v>146</c:v>
                </c:pt>
                <c:pt idx="6">
                  <c:v>60</c:v>
                </c:pt>
                <c:pt idx="7">
                  <c:v>30</c:v>
                </c:pt>
                <c:pt idx="8">
                  <c:v>10</c:v>
                </c:pt>
                <c:pt idx="9">
                  <c:v>905</c:v>
                </c:pt>
                <c:pt idx="10">
                  <c:v>300</c:v>
                </c:pt>
                <c:pt idx="11">
                  <c:v>31</c:v>
                </c:pt>
                <c:pt idx="12">
                  <c:v>60</c:v>
                </c:pt>
                <c:pt idx="13">
                  <c:v>50</c:v>
                </c:pt>
                <c:pt idx="14">
                  <c:v>2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1000</c:v>
                </c:pt>
                <c:pt idx="5">
                  <c:v>576.566265423934</c:v>
                </c:pt>
                <c:pt idx="6">
                  <c:v>5.6520723525304</c:v>
                </c:pt>
                <c:pt idx="7">
                  <c:v>67.837003058104</c:v>
                </c:pt>
                <c:pt idx="9">
                  <c:v>0</c:v>
                </c:pt>
                <c:pt idx="10">
                  <c:v>691.865830056719</c:v>
                </c:pt>
                <c:pt idx="11">
                  <c:v>17.8084580788355</c:v>
                </c:pt>
                <c:pt idx="12">
                  <c:v>116.228389154705</c:v>
                </c:pt>
                <c:pt idx="13">
                  <c:v>110.752565593463</c:v>
                </c:pt>
                <c:pt idx="14">
                  <c:v>38.4989375764994</c:v>
                </c:pt>
              </c:numCache>
            </c:numRef>
          </c:val>
        </c:ser>
        <c:gapWidth val="150"/>
        <c:overlap val="0"/>
        <c:axId val="1463526"/>
        <c:axId val="924076"/>
      </c:barChart>
      <c:catAx>
        <c:axId val="146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"/>
        <c:crossesAt val="0"/>
        <c:auto val="1"/>
        <c:lblAlgn val="ctr"/>
        <c:lblOffset val="100"/>
        <c:noMultiLvlLbl val="0"/>
      </c:catAx>
      <c:valAx>
        <c:axId val="9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16080612995"/>
          <c:y val="0.0539575897543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02</c:v>
                </c:pt>
                <c:pt idx="3">
                  <c:v>0.08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0451"/>
        <c:axId val="67217620"/>
      </c:lineChart>
      <c:catAx>
        <c:axId val="361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620"/>
        <c:crossesAt val="0"/>
        <c:auto val="1"/>
        <c:lblAlgn val="ctr"/>
        <c:lblOffset val="100"/>
        <c:noMultiLvlLbl val="0"/>
      </c:catAx>
      <c:valAx>
        <c:axId val="672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13</c:v>
                </c:pt>
                <c:pt idx="3">
                  <c:v>0.3</c:v>
                </c:pt>
                <c:pt idx="4">
                  <c:v>0.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2093"/>
        <c:axId val="43380219"/>
      </c:lineChart>
      <c:catAx>
        <c:axId val="6195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219"/>
        <c:crossesAt val="0"/>
        <c:auto val="1"/>
        <c:lblAlgn val="ctr"/>
        <c:lblOffset val="100"/>
        <c:noMultiLvlLbl val="0"/>
      </c:catAx>
      <c:valAx>
        <c:axId val="433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0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45</c:v>
                </c:pt>
                <c:pt idx="1">
                  <c:v>0.43</c:v>
                </c:pt>
                <c:pt idx="2">
                  <c:v>0.18</c:v>
                </c:pt>
                <c:pt idx="3">
                  <c:v>0.78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896"/>
        <c:axId val="47182636"/>
      </c:lineChart>
      <c:catAx>
        <c:axId val="7725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36"/>
        <c:crossesAt val="0"/>
        <c:auto val="1"/>
        <c:lblAlgn val="ctr"/>
        <c:lblOffset val="100"/>
        <c:noMultiLvlLbl val="0"/>
      </c:catAx>
      <c:valAx>
        <c:axId val="471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8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547126055988"/>
          <c:y val="0.04419535628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392082160013"/>
          <c:y val="0.206084867894315"/>
          <c:w val="0.879575948318701"/>
          <c:h val="0.745236188951161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886634016906548</c:v>
                </c:pt>
                <c:pt idx="1">
                  <c:v>0.0510534904192914</c:v>
                </c:pt>
                <c:pt idx="2">
                  <c:v>0.188553155184708</c:v>
                </c:pt>
                <c:pt idx="3">
                  <c:v>0.495324072015222</c:v>
                </c:pt>
                <c:pt idx="4">
                  <c:v>0.954685070966186</c:v>
                </c:pt>
                <c:pt idx="5">
                  <c:v>0.0548981827390449</c:v>
                </c:pt>
                <c:pt idx="6">
                  <c:v>0.202490164843814</c:v>
                </c:pt>
                <c:pt idx="7">
                  <c:v>0.531271945204918</c:v>
                </c:pt>
                <c:pt idx="8">
                  <c:v>1</c:v>
                </c:pt>
                <c:pt idx="9">
                  <c:v>0.0587428750587984</c:v>
                </c:pt>
                <c:pt idx="10">
                  <c:v>0.216427174502921</c:v>
                </c:pt>
                <c:pt idx="11">
                  <c:v>0.567219818394613</c:v>
                </c:pt>
                <c:pt idx="12">
                  <c:v>1</c:v>
                </c:pt>
                <c:pt idx="13">
                  <c:v>0.062587567378552</c:v>
                </c:pt>
                <c:pt idx="14">
                  <c:v>0.230364184162027</c:v>
                </c:pt>
                <c:pt idx="15">
                  <c:v>0.603167691584309</c:v>
                </c:pt>
                <c:pt idx="16">
                  <c:v>1</c:v>
                </c:pt>
                <c:pt idx="17">
                  <c:v>0.0664322596983055</c:v>
                </c:pt>
                <c:pt idx="18">
                  <c:v>0.244301193821134</c:v>
                </c:pt>
                <c:pt idx="19">
                  <c:v>0.639115564774004</c:v>
                </c:pt>
                <c:pt idx="20">
                  <c:v>1</c:v>
                </c:pt>
                <c:pt idx="21">
                  <c:v>0.070276952018059</c:v>
                </c:pt>
                <c:pt idx="22">
                  <c:v>0.258238203480241</c:v>
                </c:pt>
                <c:pt idx="23">
                  <c:v>0.675063437963699</c:v>
                </c:pt>
                <c:pt idx="24">
                  <c:v>1</c:v>
                </c:pt>
                <c:pt idx="25">
                  <c:v>0.0741216443378125</c:v>
                </c:pt>
                <c:pt idx="26">
                  <c:v>0.272175213139347</c:v>
                </c:pt>
                <c:pt idx="27">
                  <c:v>0.711011311153395</c:v>
                </c:pt>
                <c:pt idx="28">
                  <c:v>1</c:v>
                </c:pt>
                <c:pt idx="29">
                  <c:v>0.0779663366575661</c:v>
                </c:pt>
                <c:pt idx="30">
                  <c:v>0.286112222798454</c:v>
                </c:pt>
                <c:pt idx="31">
                  <c:v>0.74695918434309</c:v>
                </c:pt>
                <c:pt idx="32">
                  <c:v>1</c:v>
                </c:pt>
                <c:pt idx="33">
                  <c:v>0.0818110289773196</c:v>
                </c:pt>
                <c:pt idx="34">
                  <c:v>0.30004923245756</c:v>
                </c:pt>
                <c:pt idx="35">
                  <c:v>0.782907057532786</c:v>
                </c:pt>
                <c:pt idx="36">
                  <c:v>1</c:v>
                </c:pt>
                <c:pt idx="37">
                  <c:v>0.0856557212970731</c:v>
                </c:pt>
                <c:pt idx="38">
                  <c:v>0.313986242116667</c:v>
                </c:pt>
                <c:pt idx="39">
                  <c:v>0.818854930722481</c:v>
                </c:pt>
                <c:pt idx="40">
                  <c:v>1</c:v>
                </c:pt>
                <c:pt idx="41">
                  <c:v>0.0895004136168266</c:v>
                </c:pt>
                <c:pt idx="42">
                  <c:v>0.327923251775773</c:v>
                </c:pt>
                <c:pt idx="43">
                  <c:v>0.85480280391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97438</c:v>
                </c:pt>
                <c:pt idx="25">
                  <c:v>0.0741216443378125</c:v>
                </c:pt>
                <c:pt idx="26">
                  <c:v>0.238107905591723</c:v>
                </c:pt>
                <c:pt idx="27">
                  <c:v>0.253352149119145</c:v>
                </c:pt>
                <c:pt idx="28">
                  <c:v>0.146</c:v>
                </c:pt>
                <c:pt idx="29">
                  <c:v>0.0779663366575661</c:v>
                </c:pt>
                <c:pt idx="30">
                  <c:v>0.146</c:v>
                </c:pt>
                <c:pt idx="31">
                  <c:v>0.146</c:v>
                </c:pt>
                <c:pt idx="32">
                  <c:v>0.146</c:v>
                </c:pt>
                <c:pt idx="33">
                  <c:v>0.0818110289773196</c:v>
                </c:pt>
                <c:pt idx="34">
                  <c:v>0.146</c:v>
                </c:pt>
                <c:pt idx="35">
                  <c:v>0.146</c:v>
                </c:pt>
                <c:pt idx="36">
                  <c:v>0.146</c:v>
                </c:pt>
                <c:pt idx="37">
                  <c:v>0.0856557212970731</c:v>
                </c:pt>
                <c:pt idx="38">
                  <c:v>0.146</c:v>
                </c:pt>
                <c:pt idx="39">
                  <c:v>0.146</c:v>
                </c:pt>
                <c:pt idx="40">
                  <c:v>0.146</c:v>
                </c:pt>
                <c:pt idx="41">
                  <c:v>0.0895004136168266</c:v>
                </c:pt>
                <c:pt idx="42">
                  <c:v>0.146</c:v>
                </c:pt>
                <c:pt idx="43">
                  <c:v>0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8138"/>
        <c:axId val="38614030"/>
      </c:lineChart>
      <c:catAx>
        <c:axId val="3610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030"/>
        <c:crossesAt val="0"/>
        <c:auto val="1"/>
        <c:lblAlgn val="ctr"/>
        <c:lblOffset val="100"/>
        <c:noMultiLvlLbl val="0"/>
      </c:catAx>
      <c:valAx>
        <c:axId val="386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68328640053"/>
          <c:y val="0.0389111289031225"/>
          <c:w val="0.268842140135829"/>
          <c:h val="0.18078462770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7</c:v>
                </c:pt>
                <c:pt idx="2">
                  <c:v>0.01</c:v>
                </c:pt>
                <c:pt idx="3">
                  <c:v>0.14</c:v>
                </c:pt>
                <c:pt idx="4">
                  <c:v>0.065</c:v>
                </c:pt>
                <c:pt idx="5">
                  <c:v>0.04</c:v>
                </c:pt>
                <c:pt idx="6">
                  <c:v>0.04</c:v>
                </c:pt>
                <c:pt idx="7">
                  <c:v>0.13</c:v>
                </c:pt>
                <c:pt idx="8">
                  <c:v>0.11</c:v>
                </c:pt>
                <c:pt idx="9">
                  <c:v>0.05</c:v>
                </c:pt>
                <c:pt idx="10">
                  <c:v>0.02</c:v>
                </c:pt>
                <c:pt idx="11">
                  <c:v>0.08</c:v>
                </c:pt>
                <c:pt idx="12">
                  <c:v>0.07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3</c:v>
                </c:pt>
                <c:pt idx="17">
                  <c:v>0.02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312"/>
        <c:axId val="65166309"/>
      </c:lineChart>
      <c:catAx>
        <c:axId val="343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09"/>
        <c:crossesAt val="0"/>
        <c:auto val="1"/>
        <c:lblAlgn val="ctr"/>
        <c:lblOffset val="100"/>
        <c:noMultiLvlLbl val="0"/>
      </c:catAx>
      <c:valAx>
        <c:axId val="651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6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8518"/>
        <c:axId val="14955422"/>
      </c:lineChart>
      <c:catAx>
        <c:axId val="8638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22"/>
        <c:crossesAt val="0"/>
        <c:auto val="1"/>
        <c:lblAlgn val="ctr"/>
        <c:lblOffset val="100"/>
        <c:noMultiLvlLbl val="0"/>
      </c:catAx>
      <c:valAx>
        <c:axId val="149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491"/>
        <c:axId val="29042136"/>
      </c:lineChart>
      <c:catAx>
        <c:axId val="5411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36"/>
        <c:crossesAt val="0"/>
        <c:auto val="1"/>
        <c:lblAlgn val="ctr"/>
        <c:lblOffset val="100"/>
        <c:noMultiLvlLbl val="0"/>
      </c:catAx>
      <c:valAx>
        <c:axId val="290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4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34"/>
        <c:axId val="75905860"/>
      </c:lineChart>
      <c:catAx>
        <c:axId val="16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60"/>
        <c:crossesAt val="0"/>
        <c:auto val="1"/>
        <c:lblAlgn val="ctr"/>
        <c:lblOffset val="100"/>
        <c:noMultiLvlLbl val="0"/>
      </c:catAx>
      <c:valAx>
        <c:axId val="759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4</c:v>
                </c:pt>
                <c:pt idx="1">
                  <c:v>0.13</c:v>
                </c:pt>
                <c:pt idx="2">
                  <c:v>0.08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3229"/>
        <c:axId val="5121811"/>
      </c:lineChart>
      <c:catAx>
        <c:axId val="205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11"/>
        <c:crossesAt val="0"/>
        <c:auto val="1"/>
        <c:lblAlgn val="ctr"/>
        <c:lblOffset val="100"/>
        <c:noMultiLvlLbl val="0"/>
      </c:catAx>
      <c:valAx>
        <c:axId val="51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2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71186440677966</c:v>
                </c:pt>
                <c:pt idx="1">
                  <c:v>0.0930263157894737</c:v>
                </c:pt>
                <c:pt idx="2">
                  <c:v>0.0265789473684211</c:v>
                </c:pt>
                <c:pt idx="3">
                  <c:v>0.0822093023255814</c:v>
                </c:pt>
                <c:pt idx="4">
                  <c:v>0.055635593220339</c:v>
                </c:pt>
                <c:pt idx="5">
                  <c:v>0.0531578947368421</c:v>
                </c:pt>
                <c:pt idx="6">
                  <c:v>0.106315789473684</c:v>
                </c:pt>
                <c:pt idx="7">
                  <c:v>0.0763372093023256</c:v>
                </c:pt>
                <c:pt idx="8">
                  <c:v>0.0941525423728814</c:v>
                </c:pt>
                <c:pt idx="9">
                  <c:v>0.0664473684210526</c:v>
                </c:pt>
                <c:pt idx="10">
                  <c:v>0.0531578947368421</c:v>
                </c:pt>
                <c:pt idx="11">
                  <c:v>0.0469767441860465</c:v>
                </c:pt>
                <c:pt idx="12">
                  <c:v>0.0599152542372881</c:v>
                </c:pt>
                <c:pt idx="13">
                  <c:v>0.0132894736842105</c:v>
                </c:pt>
                <c:pt idx="14">
                  <c:v>0.0265789473684211</c:v>
                </c:pt>
                <c:pt idx="15">
                  <c:v>0.0352325581395349</c:v>
                </c:pt>
                <c:pt idx="16">
                  <c:v>0.0256779661016949</c:v>
                </c:pt>
                <c:pt idx="17">
                  <c:v>0.0265789473684211</c:v>
                </c:pt>
                <c:pt idx="18">
                  <c:v>0.0398684210526316</c:v>
                </c:pt>
                <c:pt idx="19">
                  <c:v>0.011744186046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171"/>
        <c:axId val="11956844"/>
      </c:lineChart>
      <c:catAx>
        <c:axId val="600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44"/>
        <c:crossesAt val="0"/>
        <c:auto val="1"/>
        <c:lblAlgn val="ctr"/>
        <c:lblOffset val="100"/>
        <c:noMultiLvlLbl val="0"/>
      </c:catAx>
      <c:valAx>
        <c:axId val="119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3217439293598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626931567329"/>
          <c:y val="0.18292881576804"/>
          <c:w val="0.794012141280353"/>
          <c:h val="0.74735298908617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.02</c:v>
                </c:pt>
                <c:pt idx="1">
                  <c:v>0.25</c:v>
                </c:pt>
                <c:pt idx="2">
                  <c:v>0.03</c:v>
                </c:pt>
                <c:pt idx="3">
                  <c:v>1.62</c:v>
                </c:pt>
                <c:pt idx="4">
                  <c:v>2.28</c:v>
                </c:pt>
                <c:pt idx="5">
                  <c:v>0.15</c:v>
                </c:pt>
                <c:pt idx="6">
                  <c:v>0.13</c:v>
                </c:pt>
                <c:pt idx="7">
                  <c:v>0.7</c:v>
                </c:pt>
                <c:pt idx="8">
                  <c:v>4.2</c:v>
                </c:pt>
                <c:pt idx="9">
                  <c:v>0.43</c:v>
                </c:pt>
                <c:pt idx="10">
                  <c:v>0.16</c:v>
                </c:pt>
                <c:pt idx="11">
                  <c:v>0.55</c:v>
                </c:pt>
                <c:pt idx="12">
                  <c:v>2.68</c:v>
                </c:pt>
                <c:pt idx="13">
                  <c:v>0.41</c:v>
                </c:pt>
                <c:pt idx="14">
                  <c:v>0.01</c:v>
                </c:pt>
                <c:pt idx="15">
                  <c:v>3.06</c:v>
                </c:pt>
                <c:pt idx="16">
                  <c:v>1.82</c:v>
                </c:pt>
                <c:pt idx="17">
                  <c:v>0.24</c:v>
                </c:pt>
                <c:pt idx="18">
                  <c:v>0.085</c:v>
                </c:pt>
                <c:pt idx="19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4597"/>
        <c:axId val="15729107"/>
      </c:lineChart>
      <c:catAx>
        <c:axId val="9911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07"/>
        <c:crossesAt val="0"/>
        <c:auto val="1"/>
        <c:lblAlgn val="ctr"/>
        <c:lblOffset val="100"/>
        <c:noMultiLvlLbl val="0"/>
      </c:catAx>
      <c:valAx>
        <c:axId val="157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037021665145"/>
          <c:y val="0.0443872627854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70067236656"/>
          <c:y val="0.206818912833709"/>
          <c:w val="0.879306051299079"/>
          <c:h val="0.744129945320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04765187141661</c:v>
                </c:pt>
                <c:pt idx="1">
                  <c:v>0.0178793199000655</c:v>
                </c:pt>
                <c:pt idx="2">
                  <c:v>0.00806484777177473</c:v>
                </c:pt>
                <c:pt idx="3">
                  <c:v>0.0325443716338125</c:v>
                </c:pt>
                <c:pt idx="4">
                  <c:v>0.019610430605277</c:v>
                </c:pt>
                <c:pt idx="5">
                  <c:v>0.0108808224740013</c:v>
                </c:pt>
                <c:pt idx="6">
                  <c:v>0.00456559905874264</c:v>
                </c:pt>
                <c:pt idx="7">
                  <c:v>0.0167056669327199</c:v>
                </c:pt>
                <c:pt idx="8">
                  <c:v>0.00874434249638786</c:v>
                </c:pt>
                <c:pt idx="9">
                  <c:v>0.00388232504793715</c:v>
                </c:pt>
                <c:pt idx="10">
                  <c:v>0.00106635034571055</c:v>
                </c:pt>
                <c:pt idx="11">
                  <c:v>0.0008669622316272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3497"/>
        <c:axId val="69944634"/>
      </c:lineChart>
      <c:catAx>
        <c:axId val="9689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34"/>
        <c:crossesAt val="0"/>
        <c:auto val="1"/>
        <c:lblAlgn val="ctr"/>
        <c:lblOffset val="100"/>
        <c:noMultiLvlLbl val="0"/>
      </c:catAx>
      <c:valAx>
        <c:axId val="699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340997758778"/>
          <c:y val="0.0402058539723384"/>
          <c:w val="0.269444675022827"/>
          <c:h val="0.1815696365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4980"/>
        <c:axId val="70016468"/>
      </c:lineChart>
      <c:catAx>
        <c:axId val="9455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68"/>
        <c:crossesAt val="0"/>
        <c:auto val="1"/>
        <c:lblAlgn val="ctr"/>
        <c:lblOffset val="100"/>
        <c:noMultiLvlLbl val="0"/>
      </c:catAx>
      <c:valAx>
        <c:axId val="700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2372"/>
        <c:axId val="7518150"/>
      </c:lineChart>
      <c:catAx>
        <c:axId val="1335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0"/>
        <c:crossesAt val="0"/>
        <c:auto val="1"/>
        <c:lblAlgn val="ctr"/>
        <c:lblOffset val="100"/>
        <c:noMultiLvlLbl val="0"/>
      </c:catAx>
      <c:valAx>
        <c:axId val="75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8544"/>
        <c:axId val="1453296"/>
      </c:lineChart>
      <c:catAx>
        <c:axId val="5249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96"/>
        <c:crossesAt val="0"/>
        <c:auto val="1"/>
        <c:lblAlgn val="ctr"/>
        <c:lblOffset val="100"/>
        <c:noMultiLvlLbl val="0"/>
      </c:catAx>
      <c:valAx>
        <c:axId val="14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5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1317"/>
        <c:axId val="27306434"/>
      </c:lineChart>
      <c:catAx>
        <c:axId val="4219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434"/>
        <c:crossesAt val="0"/>
        <c:auto val="1"/>
        <c:lblAlgn val="ctr"/>
        <c:lblOffset val="100"/>
        <c:noMultiLvlLbl val="0"/>
      </c:catAx>
      <c:valAx>
        <c:axId val="273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7208"/>
        <c:axId val="12585455"/>
      </c:lineChart>
      <c:catAx>
        <c:axId val="6132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55"/>
        <c:crossesAt val="0"/>
        <c:auto val="1"/>
        <c:lblAlgn val="ctr"/>
        <c:lblOffset val="100"/>
        <c:noMultiLvlLbl val="0"/>
      </c:catAx>
      <c:valAx>
        <c:axId val="125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2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9218"/>
        <c:axId val="94348031"/>
      </c:lineChart>
      <c:catAx>
        <c:axId val="214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31"/>
        <c:crossesAt val="0"/>
        <c:auto val="1"/>
        <c:lblAlgn val="ctr"/>
        <c:lblOffset val="100"/>
        <c:noMultiLvlLbl val="0"/>
      </c:catAx>
      <c:valAx>
        <c:axId val="943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49147041690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041274860614"/>
          <c:y val="0.207848837209302"/>
          <c:w val="0.879004743280353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42354740061162</c:v>
                </c:pt>
                <c:pt idx="1">
                  <c:v>0.0554434250764526</c:v>
                </c:pt>
                <c:pt idx="2">
                  <c:v>0.056651376146789</c:v>
                </c:pt>
                <c:pt idx="3">
                  <c:v>0.0578593272171254</c:v>
                </c:pt>
                <c:pt idx="4">
                  <c:v>0.0590672782874618</c:v>
                </c:pt>
                <c:pt idx="5">
                  <c:v>0.0602752293577982</c:v>
                </c:pt>
                <c:pt idx="6">
                  <c:v>0.0614831804281346</c:v>
                </c:pt>
                <c:pt idx="7">
                  <c:v>0.0626911314984709</c:v>
                </c:pt>
                <c:pt idx="8">
                  <c:v>0.0638990825688073</c:v>
                </c:pt>
                <c:pt idx="9">
                  <c:v>0.0651070336391437</c:v>
                </c:pt>
                <c:pt idx="10">
                  <c:v>0.0663149847094801</c:v>
                </c:pt>
                <c:pt idx="11">
                  <c:v>0.0675229357798165</c:v>
                </c:pt>
                <c:pt idx="12">
                  <c:v>0.0687308868501529</c:v>
                </c:pt>
                <c:pt idx="13">
                  <c:v>0.0699388379204893</c:v>
                </c:pt>
                <c:pt idx="14">
                  <c:v>0.0711467889908257</c:v>
                </c:pt>
                <c:pt idx="15">
                  <c:v>0.0723547400611621</c:v>
                </c:pt>
                <c:pt idx="16">
                  <c:v>0.0735626911314985</c:v>
                </c:pt>
                <c:pt idx="17">
                  <c:v>0.0747706422018349</c:v>
                </c:pt>
                <c:pt idx="18">
                  <c:v>0.0759785932721713</c:v>
                </c:pt>
                <c:pt idx="19">
                  <c:v>0.0771865443425076</c:v>
                </c:pt>
                <c:pt idx="20">
                  <c:v>0.0783944954128441</c:v>
                </c:pt>
                <c:pt idx="21">
                  <c:v>0.0796024464831804</c:v>
                </c:pt>
                <c:pt idx="22">
                  <c:v>0.0808103975535168</c:v>
                </c:pt>
                <c:pt idx="23">
                  <c:v>0.0820183486238532</c:v>
                </c:pt>
                <c:pt idx="24">
                  <c:v>0.0832262996941896</c:v>
                </c:pt>
                <c:pt idx="25">
                  <c:v>0.084434250764526</c:v>
                </c:pt>
                <c:pt idx="26">
                  <c:v>0.0856422018348624</c:v>
                </c:pt>
                <c:pt idx="27">
                  <c:v>0.0868501529051988</c:v>
                </c:pt>
                <c:pt idx="28">
                  <c:v>0.0880581039755352</c:v>
                </c:pt>
                <c:pt idx="29">
                  <c:v>0.0892660550458716</c:v>
                </c:pt>
                <c:pt idx="30">
                  <c:v>0.090474006116208</c:v>
                </c:pt>
                <c:pt idx="31">
                  <c:v>0.0916819571865443</c:v>
                </c:pt>
                <c:pt idx="32">
                  <c:v>0.0928899082568807</c:v>
                </c:pt>
                <c:pt idx="33">
                  <c:v>0.0940978593272171</c:v>
                </c:pt>
                <c:pt idx="34">
                  <c:v>0.0953058103975535</c:v>
                </c:pt>
                <c:pt idx="35">
                  <c:v>0.0965137614678899</c:v>
                </c:pt>
                <c:pt idx="36">
                  <c:v>0.0977217125382263</c:v>
                </c:pt>
                <c:pt idx="37">
                  <c:v>0.0989296636085627</c:v>
                </c:pt>
                <c:pt idx="38">
                  <c:v>0.100137614678899</c:v>
                </c:pt>
                <c:pt idx="39">
                  <c:v>0.101345565749235</c:v>
                </c:pt>
                <c:pt idx="40">
                  <c:v>0.102553516819572</c:v>
                </c:pt>
                <c:pt idx="41">
                  <c:v>0.103761467889908</c:v>
                </c:pt>
                <c:pt idx="42">
                  <c:v>0.104969418960245</c:v>
                </c:pt>
                <c:pt idx="43">
                  <c:v>0.106177370030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816295107033639</c:v>
                </c:pt>
                <c:pt idx="25">
                  <c:v>0.0795351681957187</c:v>
                </c:pt>
                <c:pt idx="26">
                  <c:v>0.0706188073394495</c:v>
                </c:pt>
                <c:pt idx="27">
                  <c:v>0.0408015290519878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3</c:v>
                </c:pt>
                <c:pt idx="38">
                  <c:v>0.03</c:v>
                </c:pt>
                <c:pt idx="39">
                  <c:v>0.03</c:v>
                </c:pt>
                <c:pt idx="40">
                  <c:v>0.03</c:v>
                </c:pt>
                <c:pt idx="41">
                  <c:v>0.03</c:v>
                </c:pt>
                <c:pt idx="42">
                  <c:v>0.03</c:v>
                </c:pt>
                <c:pt idx="4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85"/>
        <c:axId val="22731330"/>
      </c:lineChart>
      <c:catAx>
        <c:axId val="422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30"/>
        <c:crossesAt val="0"/>
        <c:auto val="1"/>
        <c:lblAlgn val="ctr"/>
        <c:lblOffset val="100"/>
        <c:noMultiLvlLbl val="0"/>
      </c:catAx>
      <c:valAx>
        <c:axId val="227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84904718316"/>
          <c:y val="0.0405361757105943"/>
          <c:w val="0.270117333777149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4812"/>
        <c:axId val="4684380"/>
      </c:lineChart>
      <c:catAx>
        <c:axId val="4302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80"/>
        <c:crossesAt val="0"/>
        <c:auto val="1"/>
        <c:lblAlgn val="ctr"/>
        <c:lblOffset val="100"/>
        <c:noMultiLvlLbl val="0"/>
      </c:catAx>
      <c:valAx>
        <c:axId val="46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2.296</c:v>
                </c:pt>
                <c:pt idx="1">
                  <c:v>0.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4360"/>
        <c:axId val="87876358"/>
      </c:lineChart>
      <c:catAx>
        <c:axId val="9630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358"/>
        <c:crossesAt val="0"/>
        <c:auto val="1"/>
        <c:lblAlgn val="ctr"/>
        <c:lblOffset val="100"/>
        <c:noMultiLvlLbl val="0"/>
      </c:catAx>
      <c:valAx>
        <c:axId val="878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.02</c:v>
                </c:pt>
                <c:pt idx="1">
                  <c:v>2.28</c:v>
                </c:pt>
                <c:pt idx="2">
                  <c:v>4.2</c:v>
                </c:pt>
                <c:pt idx="3">
                  <c:v>2.68</c:v>
                </c:pt>
                <c:pt idx="4">
                  <c:v>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5743"/>
        <c:axId val="62010239"/>
      </c:lineChart>
      <c:catAx>
        <c:axId val="312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39"/>
        <c:crossesAt val="0"/>
        <c:auto val="1"/>
        <c:lblAlgn val="ctr"/>
        <c:lblOffset val="100"/>
        <c:noMultiLvlLbl val="0"/>
      </c:catAx>
      <c:valAx>
        <c:axId val="620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6237"/>
        <c:axId val="89859323"/>
      </c:lineChart>
      <c:catAx>
        <c:axId val="5543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23"/>
        <c:crossesAt val="0"/>
        <c:auto val="1"/>
        <c:lblAlgn val="ctr"/>
        <c:lblOffset val="100"/>
        <c:noMultiLvlLbl val="0"/>
      </c:catAx>
      <c:valAx>
        <c:axId val="898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.2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8742"/>
        <c:axId val="43388774"/>
      </c:lineChart>
      <c:catAx>
        <c:axId val="5718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74"/>
        <c:crossesAt val="0"/>
        <c:auto val="1"/>
        <c:lblAlgn val="ctr"/>
        <c:lblOffset val="100"/>
        <c:noMultiLvlLbl val="0"/>
      </c:catAx>
      <c:valAx>
        <c:axId val="433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8337"/>
        <c:axId val="98600920"/>
      </c:lineChart>
      <c:catAx>
        <c:axId val="776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20"/>
        <c:crossesAt val="0"/>
        <c:auto val="1"/>
        <c:lblAlgn val="ctr"/>
        <c:lblOffset val="100"/>
        <c:noMultiLvlLbl val="0"/>
      </c:catAx>
      <c:valAx>
        <c:axId val="986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3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1071"/>
        <c:axId val="25595721"/>
      </c:lineChart>
      <c:catAx>
        <c:axId val="5843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21"/>
        <c:crossesAt val="0"/>
        <c:auto val="1"/>
        <c:lblAlgn val="ctr"/>
        <c:lblOffset val="100"/>
        <c:noMultiLvlLbl val="0"/>
      </c:catAx>
      <c:valAx>
        <c:axId val="255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213276481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8344620015"/>
          <c:y val="0.207848837209302"/>
          <c:w val="0.878521862720508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9144"/>
        <c:axId val="77321887"/>
      </c:lineChart>
      <c:catAx>
        <c:axId val="2036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87"/>
        <c:crossesAt val="0"/>
        <c:auto val="1"/>
        <c:lblAlgn val="ctr"/>
        <c:lblOffset val="100"/>
        <c:noMultiLvlLbl val="0"/>
      </c:catAx>
      <c:valAx>
        <c:axId val="773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52545773765"/>
          <c:y val="0.0405361757105943"/>
          <c:w val="0.271381991472285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21</c:v>
                </c:pt>
                <c:pt idx="1">
                  <c:v>0.18</c:v>
                </c:pt>
                <c:pt idx="2">
                  <c:v>0.27</c:v>
                </c:pt>
                <c:pt idx="3">
                  <c:v>0.75</c:v>
                </c:pt>
                <c:pt idx="4">
                  <c:v>0.4</c:v>
                </c:pt>
                <c:pt idx="5">
                  <c:v>0.16</c:v>
                </c:pt>
                <c:pt idx="6">
                  <c:v>0.08</c:v>
                </c:pt>
                <c:pt idx="7">
                  <c:v>1.04</c:v>
                </c:pt>
                <c:pt idx="8">
                  <c:v>0.97</c:v>
                </c:pt>
                <c:pt idx="9">
                  <c:v>0.19</c:v>
                </c:pt>
                <c:pt idx="10">
                  <c:v>0.08</c:v>
                </c:pt>
                <c:pt idx="11">
                  <c:v>0.43</c:v>
                </c:pt>
                <c:pt idx="12">
                  <c:v>1.48</c:v>
                </c:pt>
                <c:pt idx="13">
                  <c:v>0.25</c:v>
                </c:pt>
                <c:pt idx="14">
                  <c:v>0.01</c:v>
                </c:pt>
                <c:pt idx="15">
                  <c:v>2.78</c:v>
                </c:pt>
                <c:pt idx="16">
                  <c:v>0.92</c:v>
                </c:pt>
                <c:pt idx="17">
                  <c:v>0.13</c:v>
                </c:pt>
                <c:pt idx="18">
                  <c:v>0.045</c:v>
                </c:pt>
                <c:pt idx="19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2590"/>
        <c:axId val="67881058"/>
      </c:lineChart>
      <c:catAx>
        <c:axId val="8962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58"/>
        <c:crossesAt val="0"/>
        <c:auto val="1"/>
        <c:lblAlgn val="ctr"/>
        <c:lblOffset val="100"/>
        <c:noMultiLvlLbl val="0"/>
      </c:catAx>
      <c:valAx>
        <c:axId val="678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21</c:v>
                </c:pt>
                <c:pt idx="1">
                  <c:v>0.4</c:v>
                </c:pt>
                <c:pt idx="2">
                  <c:v>0.97</c:v>
                </c:pt>
                <c:pt idx="3">
                  <c:v>1.48</c:v>
                </c:pt>
                <c:pt idx="4">
                  <c:v>0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3504"/>
        <c:axId val="51777989"/>
      </c:lineChart>
      <c:catAx>
        <c:axId val="3049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89"/>
        <c:crossesAt val="0"/>
        <c:auto val="1"/>
        <c:lblAlgn val="ctr"/>
        <c:lblOffset val="100"/>
        <c:noMultiLvlLbl val="0"/>
      </c:catAx>
      <c:valAx>
        <c:axId val="517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5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5446"/>
        <c:axId val="88816105"/>
      </c:lineChart>
      <c:catAx>
        <c:axId val="5825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05"/>
        <c:crossesAt val="0"/>
        <c:auto val="1"/>
        <c:lblAlgn val="ctr"/>
        <c:lblOffset val="100"/>
        <c:noMultiLvlLbl val="0"/>
      </c:catAx>
      <c:valAx>
        <c:axId val="888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27</c:v>
                </c:pt>
                <c:pt idx="1">
                  <c:v>0.08</c:v>
                </c:pt>
                <c:pt idx="2">
                  <c:v>0.08</c:v>
                </c:pt>
                <c:pt idx="3">
                  <c:v>0.01</c:v>
                </c:pt>
                <c:pt idx="4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2626"/>
        <c:axId val="76930805"/>
      </c:lineChart>
      <c:catAx>
        <c:axId val="1416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805"/>
        <c:crossesAt val="0"/>
        <c:auto val="1"/>
        <c:lblAlgn val="ctr"/>
        <c:lblOffset val="100"/>
        <c:noMultiLvlLbl val="0"/>
      </c:catAx>
      <c:valAx>
        <c:axId val="769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75</c:v>
                </c:pt>
                <c:pt idx="1">
                  <c:v>1.04</c:v>
                </c:pt>
                <c:pt idx="2">
                  <c:v>0.43</c:v>
                </c:pt>
                <c:pt idx="3">
                  <c:v>2.78</c:v>
                </c:pt>
                <c:pt idx="4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6884"/>
        <c:axId val="74251258"/>
      </c:lineChart>
      <c:catAx>
        <c:axId val="9935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258"/>
        <c:crossesAt val="0"/>
        <c:auto val="1"/>
        <c:lblAlgn val="ctr"/>
        <c:lblOffset val="100"/>
        <c:noMultiLvlLbl val="0"/>
      </c:catAx>
      <c:valAx>
        <c:axId val="742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8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1277121669871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6910189508377"/>
          <c:y val="0.167465463772202"/>
          <c:w val="0.682504806371876"/>
          <c:h val="0.653791936848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43</c:v>
                </c:pt>
                <c:pt idx="3">
                  <c:v>0.41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517"/>
        <c:axId val="65843870"/>
      </c:lineChart>
      <c:catAx>
        <c:axId val="171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70"/>
        <c:crossesAt val="0"/>
        <c:auto val="1"/>
        <c:lblAlgn val="ctr"/>
        <c:lblOffset val="100"/>
        <c:noMultiLvlLbl val="0"/>
      </c:catAx>
      <c:valAx>
        <c:axId val="658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33376358281532</c:v>
                </c:pt>
                <c:pt idx="1">
                  <c:v>0.166317865264806</c:v>
                </c:pt>
                <c:pt idx="2">
                  <c:v>0.0879151512821677</c:v>
                </c:pt>
                <c:pt idx="3">
                  <c:v>0.977947828480395</c:v>
                </c:pt>
                <c:pt idx="4">
                  <c:v>0.709519732864973</c:v>
                </c:pt>
                <c:pt idx="5">
                  <c:v>0.160863209704738</c:v>
                </c:pt>
                <c:pt idx="6">
                  <c:v>0.0850079996924614</c:v>
                </c:pt>
                <c:pt idx="7">
                  <c:v>0.945339777659771</c:v>
                </c:pt>
                <c:pt idx="8">
                  <c:v>0.685663107448414</c:v>
                </c:pt>
                <c:pt idx="9">
                  <c:v>0.155408554144671</c:v>
                </c:pt>
                <c:pt idx="10">
                  <c:v>0.082100848102755</c:v>
                </c:pt>
                <c:pt idx="11">
                  <c:v>0.912731726839148</c:v>
                </c:pt>
                <c:pt idx="12">
                  <c:v>0.661806482031855</c:v>
                </c:pt>
                <c:pt idx="13">
                  <c:v>0.149953898584603</c:v>
                </c:pt>
                <c:pt idx="14">
                  <c:v>0.0791936965130487</c:v>
                </c:pt>
                <c:pt idx="15">
                  <c:v>0.880123676018524</c:v>
                </c:pt>
                <c:pt idx="16">
                  <c:v>0.637949856615295</c:v>
                </c:pt>
                <c:pt idx="17">
                  <c:v>0.144499243024536</c:v>
                </c:pt>
                <c:pt idx="18">
                  <c:v>0.0762865449233424</c:v>
                </c:pt>
                <c:pt idx="19">
                  <c:v>0.847515625197901</c:v>
                </c:pt>
                <c:pt idx="20">
                  <c:v>0.614093231198736</c:v>
                </c:pt>
                <c:pt idx="21">
                  <c:v>0.139044587464468</c:v>
                </c:pt>
                <c:pt idx="22">
                  <c:v>0.073379393333636</c:v>
                </c:pt>
                <c:pt idx="23">
                  <c:v>0.814907574377277</c:v>
                </c:pt>
                <c:pt idx="24">
                  <c:v>0.590236605782177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782299523556653</c:v>
                </c:pt>
                <c:pt idx="28">
                  <c:v>0.566379980365618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74969147273603</c:v>
                </c:pt>
                <c:pt idx="32">
                  <c:v>0.542523354949059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717083421915406</c:v>
                </c:pt>
                <c:pt idx="36">
                  <c:v>0.518666729532499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684475371094783</c:v>
                </c:pt>
                <c:pt idx="40">
                  <c:v>0.49481010411594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65186732027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581529507608712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391636909475764</c:v>
                </c:pt>
                <c:pt idx="28">
                  <c:v>0.3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3</c:v>
                </c:pt>
                <c:pt idx="32">
                  <c:v>0.3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3</c:v>
                </c:pt>
                <c:pt idx="36">
                  <c:v>0.3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3</c:v>
                </c:pt>
                <c:pt idx="40">
                  <c:v>0.3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3062"/>
        <c:axId val="25197282"/>
      </c:lineChart>
      <c:catAx>
        <c:axId val="519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282"/>
        <c:crossesAt val="0"/>
        <c:auto val="1"/>
        <c:lblAlgn val="ctr"/>
        <c:lblOffset val="100"/>
        <c:noMultiLvlLbl val="0"/>
      </c:catAx>
      <c:valAx>
        <c:axId val="251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0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45259989968"/>
          <c:y val="0.0405361757105943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4</c:v>
                </c:pt>
                <c:pt idx="9">
                  <c:v>0.01</c:v>
                </c:pt>
                <c:pt idx="10">
                  <c:v>0.01</c:v>
                </c:pt>
                <c:pt idx="11">
                  <c:v>0.07</c:v>
                </c:pt>
                <c:pt idx="12">
                  <c:v>0.04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7053"/>
        <c:axId val="562060"/>
      </c:lineChart>
      <c:catAx>
        <c:axId val="9808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0"/>
        <c:crossesAt val="0"/>
        <c:auto val="1"/>
        <c:lblAlgn val="ctr"/>
        <c:lblOffset val="100"/>
        <c:noMultiLvlLbl val="0"/>
      </c:catAx>
      <c:valAx>
        <c:axId val="5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.04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9935"/>
        <c:axId val="26619811"/>
      </c:lineChart>
      <c:catAx>
        <c:axId val="8057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11"/>
        <c:crossesAt val="0"/>
        <c:auto val="1"/>
        <c:lblAlgn val="ctr"/>
        <c:lblOffset val="100"/>
        <c:noMultiLvlLbl val="0"/>
      </c:catAx>
      <c:valAx>
        <c:axId val="266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9004"/>
        <c:axId val="65258409"/>
      </c:lineChart>
      <c:catAx>
        <c:axId val="7513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09"/>
        <c:crossesAt val="0"/>
        <c:auto val="1"/>
        <c:lblAlgn val="ctr"/>
        <c:lblOffset val="100"/>
        <c:noMultiLvlLbl val="0"/>
      </c:catAx>
      <c:valAx>
        <c:axId val="652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7249"/>
        <c:axId val="60897036"/>
      </c:lineChart>
      <c:catAx>
        <c:axId val="3147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36"/>
        <c:crossesAt val="0"/>
        <c:auto val="1"/>
        <c:lblAlgn val="ctr"/>
        <c:lblOffset val="100"/>
        <c:noMultiLvlLbl val="0"/>
      </c:catAx>
      <c:valAx>
        <c:axId val="608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2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7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1971"/>
        <c:axId val="17340872"/>
      </c:lineChart>
      <c:catAx>
        <c:axId val="728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872"/>
        <c:crossesAt val="0"/>
        <c:auto val="1"/>
        <c:lblAlgn val="ctr"/>
        <c:lblOffset val="100"/>
        <c:noMultiLvlLbl val="0"/>
      </c:catAx>
      <c:valAx>
        <c:axId val="173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20652173913044</c:v>
                </c:pt>
                <c:pt idx="1">
                  <c:v>0.04625</c:v>
                </c:pt>
                <c:pt idx="2">
                  <c:v>0.0185</c:v>
                </c:pt>
                <c:pt idx="3">
                  <c:v>0.0365131578947369</c:v>
                </c:pt>
                <c:pt idx="4">
                  <c:v>0.0603260869565218</c:v>
                </c:pt>
                <c:pt idx="5">
                  <c:v>0.023125</c:v>
                </c:pt>
                <c:pt idx="6">
                  <c:v>0.037</c:v>
                </c:pt>
                <c:pt idx="7">
                  <c:v>0.0292105263157895</c:v>
                </c:pt>
                <c:pt idx="8">
                  <c:v>0.0241304347826087</c:v>
                </c:pt>
                <c:pt idx="9">
                  <c:v>0.023125</c:v>
                </c:pt>
                <c:pt idx="10">
                  <c:v>0.0185</c:v>
                </c:pt>
                <c:pt idx="11">
                  <c:v>0.0511184210526316</c:v>
                </c:pt>
                <c:pt idx="12">
                  <c:v>0.0241304347826087</c:v>
                </c:pt>
                <c:pt idx="13">
                  <c:v>0.023125</c:v>
                </c:pt>
                <c:pt idx="14">
                  <c:v>0.037</c:v>
                </c:pt>
                <c:pt idx="15">
                  <c:v>0.00730263157894737</c:v>
                </c:pt>
                <c:pt idx="16">
                  <c:v>0.0180978260869565</c:v>
                </c:pt>
                <c:pt idx="17">
                  <c:v>0.023125</c:v>
                </c:pt>
                <c:pt idx="18">
                  <c:v>0.02775</c:v>
                </c:pt>
                <c:pt idx="19">
                  <c:v>0.0146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7738"/>
        <c:axId val="67437811"/>
      </c:lineChart>
      <c:catAx>
        <c:axId val="138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11"/>
        <c:crossesAt val="0"/>
        <c:auto val="1"/>
        <c:lblAlgn val="ctr"/>
        <c:lblOffset val="100"/>
        <c:noMultiLvlLbl val="0"/>
      </c:catAx>
      <c:valAx>
        <c:axId val="674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336875346260388</c:v>
                </c:pt>
                <c:pt idx="1">
                  <c:v>0.0084821527502968</c:v>
                </c:pt>
                <c:pt idx="2">
                  <c:v>0.0102203162368163</c:v>
                </c:pt>
                <c:pt idx="3">
                  <c:v>0.0249227852239294</c:v>
                </c:pt>
                <c:pt idx="4">
                  <c:v>0.0289970716264345</c:v>
                </c:pt>
                <c:pt idx="5">
                  <c:v>0.00725855370692177</c:v>
                </c:pt>
                <c:pt idx="6">
                  <c:v>0.00869081743259751</c:v>
                </c:pt>
                <c:pt idx="7">
                  <c:v>0.0210480549199085</c:v>
                </c:pt>
                <c:pt idx="8">
                  <c:v>0.0243066086268302</c:v>
                </c:pt>
                <c:pt idx="9">
                  <c:v>0.00603495466354674</c:v>
                </c:pt>
                <c:pt idx="10">
                  <c:v>0.00716131862837873</c:v>
                </c:pt>
                <c:pt idx="11">
                  <c:v>0.0171733246158875</c:v>
                </c:pt>
                <c:pt idx="12">
                  <c:v>0.019616145627226</c:v>
                </c:pt>
                <c:pt idx="13">
                  <c:v>0.00481135562017171</c:v>
                </c:pt>
                <c:pt idx="14">
                  <c:v>0.00563181982415994</c:v>
                </c:pt>
                <c:pt idx="15">
                  <c:v>0.0132985943118666</c:v>
                </c:pt>
                <c:pt idx="16">
                  <c:v>0.0149256826276217</c:v>
                </c:pt>
                <c:pt idx="17">
                  <c:v>0.00358775657679668</c:v>
                </c:pt>
                <c:pt idx="18">
                  <c:v>0.00410232101994116</c:v>
                </c:pt>
                <c:pt idx="19">
                  <c:v>0.0094238640078457</c:v>
                </c:pt>
                <c:pt idx="20">
                  <c:v>0.0102352196280174</c:v>
                </c:pt>
                <c:pt idx="21">
                  <c:v>0.00236415753342166</c:v>
                </c:pt>
                <c:pt idx="22">
                  <c:v>0.00257282221572237</c:v>
                </c:pt>
                <c:pt idx="23">
                  <c:v>0.00554913370382478</c:v>
                </c:pt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6811"/>
        <c:axId val="60461351"/>
      </c:lineChart>
      <c:catAx>
        <c:axId val="4803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51"/>
        <c:crossesAt val="0"/>
        <c:auto val="1"/>
        <c:lblAlgn val="ctr"/>
        <c:lblOffset val="100"/>
        <c:noMultiLvlLbl val="0"/>
      </c:catAx>
      <c:valAx>
        <c:axId val="604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310316000669"/>
          <c:y val="0.040374677002584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04</c:v>
                </c:pt>
                <c:pt idx="7">
                  <c:v>0.15</c:v>
                </c:pt>
                <c:pt idx="8">
                  <c:v>0.24</c:v>
                </c:pt>
                <c:pt idx="9">
                  <c:v>0.03</c:v>
                </c:pt>
                <c:pt idx="10">
                  <c:v>0.01</c:v>
                </c:pt>
                <c:pt idx="11">
                  <c:v>0.08</c:v>
                </c:pt>
                <c:pt idx="12">
                  <c:v>0.42</c:v>
                </c:pt>
                <c:pt idx="13">
                  <c:v>0.04</c:v>
                </c:pt>
                <c:pt idx="14">
                  <c:v>0.025</c:v>
                </c:pt>
                <c:pt idx="15">
                  <c:v>0.12</c:v>
                </c:pt>
                <c:pt idx="16">
                  <c:v>0.08</c:v>
                </c:pt>
                <c:pt idx="17">
                  <c:v>0.02</c:v>
                </c:pt>
                <c:pt idx="18">
                  <c:v>0.0175</c:v>
                </c:pt>
                <c:pt idx="1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3660"/>
        <c:axId val="15931818"/>
      </c:lineChart>
      <c:catAx>
        <c:axId val="908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18"/>
        <c:crossesAt val="0"/>
        <c:auto val="1"/>
        <c:lblAlgn val="ctr"/>
        <c:lblOffset val="100"/>
        <c:noMultiLvlLbl val="0"/>
      </c:catAx>
      <c:valAx>
        <c:axId val="159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19</c:v>
                </c:pt>
                <c:pt idx="2">
                  <c:v>0.24</c:v>
                </c:pt>
                <c:pt idx="3">
                  <c:v>0.42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2979"/>
        <c:axId val="8750990"/>
      </c:lineChart>
      <c:catAx>
        <c:axId val="6878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90"/>
        <c:crossesAt val="0"/>
        <c:auto val="1"/>
        <c:lblAlgn val="ctr"/>
        <c:lblOffset val="100"/>
        <c:noMultiLvlLbl val="0"/>
      </c:catAx>
      <c:valAx>
        <c:axId val="87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3</c:v>
                </c:pt>
                <c:pt idx="2">
                  <c:v>0.16</c:v>
                </c:pt>
                <c:pt idx="3">
                  <c:v>0.01</c:v>
                </c:pt>
                <c:pt idx="4">
                  <c:v>0.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8305"/>
        <c:axId val="65715957"/>
      </c:lineChart>
      <c:catAx>
        <c:axId val="5062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57"/>
        <c:crossesAt val="0"/>
        <c:auto val="1"/>
        <c:lblAlgn val="ctr"/>
        <c:lblOffset val="100"/>
        <c:noMultiLvlLbl val="0"/>
      </c:catAx>
      <c:valAx>
        <c:axId val="657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340287566958"/>
          <c:w val="0.72994923857868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3</c:v>
                </c:pt>
                <c:pt idx="3">
                  <c:v>0.04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987"/>
        <c:axId val="1007872"/>
      </c:lineChart>
      <c:catAx>
        <c:axId val="7674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2"/>
        <c:crossesAt val="0"/>
        <c:auto val="1"/>
        <c:lblAlgn val="ctr"/>
        <c:lblOffset val="100"/>
        <c:noMultiLvlLbl val="0"/>
      </c:catAx>
      <c:valAx>
        <c:axId val="10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9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1</c:v>
                </c:pt>
                <c:pt idx="3">
                  <c:v>0.025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827"/>
        <c:axId val="91386387"/>
      </c:lineChart>
      <c:catAx>
        <c:axId val="435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87"/>
        <c:crossesAt val="0"/>
        <c:auto val="1"/>
        <c:lblAlgn val="ctr"/>
        <c:lblOffset val="100"/>
        <c:noMultiLvlLbl val="0"/>
      </c:catAx>
      <c:valAx>
        <c:axId val="913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8</c:v>
                </c:pt>
                <c:pt idx="1">
                  <c:v>0.15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368"/>
        <c:axId val="82664967"/>
      </c:lineChart>
      <c:catAx>
        <c:axId val="888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967"/>
        <c:crossesAt val="0"/>
        <c:auto val="1"/>
        <c:lblAlgn val="ctr"/>
        <c:lblOffset val="100"/>
        <c:noMultiLvlLbl val="0"/>
      </c:catAx>
      <c:valAx>
        <c:axId val="826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264015151515151</c:v>
                </c:pt>
                <c:pt idx="1">
                  <c:v>0.0290416666666667</c:v>
                </c:pt>
                <c:pt idx="2">
                  <c:v>0.0425</c:v>
                </c:pt>
                <c:pt idx="3">
                  <c:v>0.0697</c:v>
                </c:pt>
                <c:pt idx="4">
                  <c:v>0.083604797979798</c:v>
                </c:pt>
                <c:pt idx="5">
                  <c:v>0.145208333333333</c:v>
                </c:pt>
                <c:pt idx="6">
                  <c:v>0.17</c:v>
                </c:pt>
                <c:pt idx="7">
                  <c:v>0.1306875</c:v>
                </c:pt>
                <c:pt idx="8">
                  <c:v>0.105606060606061</c:v>
                </c:pt>
                <c:pt idx="9">
                  <c:v>0.087125</c:v>
                </c:pt>
                <c:pt idx="10">
                  <c:v>0.0425</c:v>
                </c:pt>
                <c:pt idx="11">
                  <c:v>0.0697</c:v>
                </c:pt>
                <c:pt idx="12">
                  <c:v>0.184810606060606</c:v>
                </c:pt>
                <c:pt idx="13">
                  <c:v>0.116166666666667</c:v>
                </c:pt>
                <c:pt idx="14">
                  <c:v>0.10625</c:v>
                </c:pt>
                <c:pt idx="15">
                  <c:v>0.10455</c:v>
                </c:pt>
                <c:pt idx="16">
                  <c:v>0.0352020202020202</c:v>
                </c:pt>
                <c:pt idx="17">
                  <c:v>0.0580833333333333</c:v>
                </c:pt>
                <c:pt idx="18">
                  <c:v>0.074375</c:v>
                </c:pt>
                <c:pt idx="19">
                  <c:v>0.060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7966"/>
        <c:axId val="17984410"/>
      </c:lineChart>
      <c:catAx>
        <c:axId val="773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410"/>
        <c:crossesAt val="0"/>
        <c:auto val="1"/>
        <c:lblAlgn val="ctr"/>
        <c:lblOffset val="100"/>
        <c:noMultiLvlLbl val="0"/>
      </c:catAx>
      <c:valAx>
        <c:axId val="179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2968421052632</c:v>
                </c:pt>
                <c:pt idx="1">
                  <c:v>0.0324839371155161</c:v>
                </c:pt>
                <c:pt idx="2">
                  <c:v>0.0223449532923217</c:v>
                </c:pt>
                <c:pt idx="3">
                  <c:v>0.10971975393028</c:v>
                </c:pt>
                <c:pt idx="4">
                  <c:v>0.218670676691729</c:v>
                </c:pt>
                <c:pt idx="5">
                  <c:v>0.0333479152426521</c:v>
                </c:pt>
                <c:pt idx="6">
                  <c:v>0.0229353383458647</c:v>
                </c:pt>
                <c:pt idx="7">
                  <c:v>0.112599681020734</c:v>
                </c:pt>
                <c:pt idx="8">
                  <c:v>0.224372932330827</c:v>
                </c:pt>
                <c:pt idx="9">
                  <c:v>0.0342118933697881</c:v>
                </c:pt>
                <c:pt idx="10">
                  <c:v>0.0235257233994076</c:v>
                </c:pt>
                <c:pt idx="11">
                  <c:v>0.115479608111187</c:v>
                </c:pt>
                <c:pt idx="12">
                  <c:v>0.230075187969925</c:v>
                </c:pt>
                <c:pt idx="13">
                  <c:v>0.0350758714969241</c:v>
                </c:pt>
                <c:pt idx="14">
                  <c:v>0.0241161084529506</c:v>
                </c:pt>
                <c:pt idx="15">
                  <c:v>0.11835953520164</c:v>
                </c:pt>
                <c:pt idx="16">
                  <c:v>0.235777443609023</c:v>
                </c:pt>
                <c:pt idx="17">
                  <c:v>0.0359398496240602</c:v>
                </c:pt>
                <c:pt idx="18">
                  <c:v>0.0247064935064935</c:v>
                </c:pt>
                <c:pt idx="19">
                  <c:v>0.121239462292094</c:v>
                </c:pt>
                <c:pt idx="20">
                  <c:v>0.24147969924812</c:v>
                </c:pt>
                <c:pt idx="21">
                  <c:v>0.0368038277511962</c:v>
                </c:pt>
                <c:pt idx="22">
                  <c:v>0.0252968785600365</c:v>
                </c:pt>
                <c:pt idx="23">
                  <c:v>0.124119389382547</c:v>
                </c:pt>
                <c:pt idx="24">
                  <c:v>0.247181954887218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126999316473001</c:v>
                </c:pt>
                <c:pt idx="28">
                  <c:v>0.25288421052631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129879243563454</c:v>
                </c:pt>
                <c:pt idx="32">
                  <c:v>0.258586466165414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132759170653908</c:v>
                </c:pt>
                <c:pt idx="36">
                  <c:v>0.264288721804511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135639097744361</c:v>
                </c:pt>
                <c:pt idx="40">
                  <c:v>0.269990977443609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138519024834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241566496240602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0727298701298701</c:v>
                </c:pt>
                <c:pt idx="28">
                  <c:v>0.0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06</c:v>
                </c:pt>
                <c:pt idx="32">
                  <c:v>0.06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06</c:v>
                </c:pt>
                <c:pt idx="36">
                  <c:v>0.06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06</c:v>
                </c:pt>
                <c:pt idx="40">
                  <c:v>0.06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0383"/>
        <c:axId val="18971279"/>
      </c:lineChart>
      <c:catAx>
        <c:axId val="6482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279"/>
        <c:crossesAt val="0"/>
        <c:auto val="1"/>
        <c:lblAlgn val="ctr"/>
        <c:lblOffset val="100"/>
        <c:noMultiLvlLbl val="0"/>
      </c:catAx>
      <c:valAx>
        <c:axId val="189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01</c:v>
                </c:pt>
                <c:pt idx="2">
                  <c:v>1.01</c:v>
                </c:pt>
                <c:pt idx="3">
                  <c:v>0.05</c:v>
                </c:pt>
                <c:pt idx="4">
                  <c:v>0.08</c:v>
                </c:pt>
                <c:pt idx="5">
                  <c:v>0.02</c:v>
                </c:pt>
                <c:pt idx="6">
                  <c:v>0.02</c:v>
                </c:pt>
                <c:pt idx="7">
                  <c:v>0.1</c:v>
                </c:pt>
                <c:pt idx="8">
                  <c:v>0.06</c:v>
                </c:pt>
                <c:pt idx="9">
                  <c:v>0.01</c:v>
                </c:pt>
                <c:pt idx="10">
                  <c:v>1.26</c:v>
                </c:pt>
                <c:pt idx="11">
                  <c:v>0.08</c:v>
                </c:pt>
                <c:pt idx="12">
                  <c:v>0.22</c:v>
                </c:pt>
                <c:pt idx="13">
                  <c:v>0.04</c:v>
                </c:pt>
                <c:pt idx="14">
                  <c:v>0.11</c:v>
                </c:pt>
                <c:pt idx="15">
                  <c:v>0.05</c:v>
                </c:pt>
                <c:pt idx="16">
                  <c:v>0.04</c:v>
                </c:pt>
                <c:pt idx="17">
                  <c:v>0.01</c:v>
                </c:pt>
                <c:pt idx="18">
                  <c:v>0.685</c:v>
                </c:pt>
                <c:pt idx="1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6889"/>
        <c:axId val="28715962"/>
      </c:lineChart>
      <c:catAx>
        <c:axId val="3723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962"/>
        <c:crossesAt val="0"/>
        <c:auto val="1"/>
        <c:lblAlgn val="ctr"/>
        <c:lblOffset val="100"/>
        <c:noMultiLvlLbl val="0"/>
      </c:catAx>
      <c:valAx>
        <c:axId val="287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4</c:v>
                </c:pt>
                <c:pt idx="1">
                  <c:v>0.08</c:v>
                </c:pt>
                <c:pt idx="2">
                  <c:v>0.06</c:v>
                </c:pt>
                <c:pt idx="3">
                  <c:v>0.2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0746"/>
        <c:axId val="15984222"/>
      </c:lineChart>
      <c:catAx>
        <c:axId val="6416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22"/>
        <c:crossesAt val="0"/>
        <c:auto val="1"/>
        <c:lblAlgn val="ctr"/>
        <c:lblOffset val="100"/>
        <c:noMultiLvlLbl val="0"/>
      </c:catAx>
      <c:valAx>
        <c:axId val="159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01"/>
        <c:axId val="12675016"/>
      </c:lineChart>
      <c:catAx>
        <c:axId val="208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16"/>
        <c:crossesAt val="0"/>
        <c:auto val="1"/>
        <c:lblAlgn val="ctr"/>
        <c:lblOffset val="100"/>
        <c:noMultiLvlLbl val="0"/>
      </c:catAx>
      <c:valAx>
        <c:axId val="126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1.01</c:v>
                </c:pt>
                <c:pt idx="1">
                  <c:v>0.02</c:v>
                </c:pt>
                <c:pt idx="2">
                  <c:v>1.26</c:v>
                </c:pt>
                <c:pt idx="3">
                  <c:v>0.11</c:v>
                </c:pt>
                <c:pt idx="4">
                  <c:v>0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5671"/>
        <c:axId val="72831724"/>
      </c:lineChart>
      <c:catAx>
        <c:axId val="805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724"/>
        <c:crossesAt val="0"/>
        <c:auto val="1"/>
        <c:lblAlgn val="ctr"/>
        <c:lblOffset val="100"/>
        <c:noMultiLvlLbl val="0"/>
      </c:catAx>
      <c:valAx>
        <c:axId val="728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6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1</c:v>
                </c:pt>
                <c:pt idx="2">
                  <c:v>0.08</c:v>
                </c:pt>
                <c:pt idx="3">
                  <c:v>0.05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993"/>
        <c:axId val="57582986"/>
      </c:lineChart>
      <c:catAx>
        <c:axId val="170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86"/>
        <c:crossesAt val="0"/>
        <c:auto val="1"/>
        <c:lblAlgn val="ctr"/>
        <c:lblOffset val="100"/>
        <c:noMultiLvlLbl val="0"/>
      </c:catAx>
      <c:valAx>
        <c:axId val="575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658478776126"/>
          <c:y val="0.208063151959402"/>
          <c:w val="0.750053867700927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.62</c:v>
                </c:pt>
                <c:pt idx="1">
                  <c:v>0.7</c:v>
                </c:pt>
                <c:pt idx="2">
                  <c:v>0.55</c:v>
                </c:pt>
                <c:pt idx="3">
                  <c:v>3.06</c:v>
                </c:pt>
                <c:pt idx="4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0194"/>
        <c:axId val="51559766"/>
      </c:lineChart>
      <c:catAx>
        <c:axId val="3733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66"/>
        <c:crossesAt val="0"/>
        <c:auto val="1"/>
        <c:lblAlgn val="ctr"/>
        <c:lblOffset val="100"/>
        <c:noMultiLvlLbl val="0"/>
      </c:catAx>
      <c:valAx>
        <c:axId val="515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905681818181818</c:v>
                </c:pt>
                <c:pt idx="1">
                  <c:v>0.110694444444444</c:v>
                </c:pt>
                <c:pt idx="2">
                  <c:v>0.326162884927066</c:v>
                </c:pt>
                <c:pt idx="3">
                  <c:v>0.134628378378378</c:v>
                </c:pt>
                <c:pt idx="4">
                  <c:v>0.181136363636364</c:v>
                </c:pt>
                <c:pt idx="5">
                  <c:v>0.221388888888889</c:v>
                </c:pt>
                <c:pt idx="6">
                  <c:v>0.00645867098865478</c:v>
                </c:pt>
                <c:pt idx="7">
                  <c:v>0.269256756756757</c:v>
                </c:pt>
                <c:pt idx="8">
                  <c:v>0.135852272727273</c:v>
                </c:pt>
                <c:pt idx="9">
                  <c:v>0.110694444444444</c:v>
                </c:pt>
                <c:pt idx="10">
                  <c:v>0.406896272285251</c:v>
                </c:pt>
                <c:pt idx="11">
                  <c:v>0.215405405405405</c:v>
                </c:pt>
                <c:pt idx="12">
                  <c:v>0.498125</c:v>
                </c:pt>
                <c:pt idx="13">
                  <c:v>0.442777777777778</c:v>
                </c:pt>
                <c:pt idx="14">
                  <c:v>0.0355226904376013</c:v>
                </c:pt>
                <c:pt idx="15">
                  <c:v>0.134628378378378</c:v>
                </c:pt>
                <c:pt idx="16">
                  <c:v>0.0905681818181818</c:v>
                </c:pt>
                <c:pt idx="17">
                  <c:v>0.110694444444444</c:v>
                </c:pt>
                <c:pt idx="18">
                  <c:v>0.221209481361426</c:v>
                </c:pt>
                <c:pt idx="19">
                  <c:v>0.24233108108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9938"/>
        <c:axId val="2666429"/>
      </c:lineChart>
      <c:catAx>
        <c:axId val="709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9"/>
        <c:crossesAt val="0"/>
        <c:auto val="1"/>
        <c:lblAlgn val="ctr"/>
        <c:lblOffset val="100"/>
        <c:noMultiLvlLbl val="0"/>
      </c:catAx>
      <c:valAx>
        <c:axId val="26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100226301879804</c:v>
                </c:pt>
                <c:pt idx="1">
                  <c:v>0.0207390091873586</c:v>
                </c:pt>
                <c:pt idx="2">
                  <c:v>0.71905124810388</c:v>
                </c:pt>
                <c:pt idx="3">
                  <c:v>0.0872186965129045</c:v>
                </c:pt>
                <c:pt idx="4">
                  <c:v>0.104883940691157</c:v>
                </c:pt>
                <c:pt idx="5">
                  <c:v>0.0216917080351355</c:v>
                </c:pt>
                <c:pt idx="6">
                  <c:v>0.751707647497121</c:v>
                </c:pt>
                <c:pt idx="7">
                  <c:v>0.0911353473315428</c:v>
                </c:pt>
                <c:pt idx="8">
                  <c:v>0.109541579502511</c:v>
                </c:pt>
                <c:pt idx="9">
                  <c:v>0.0226444068829124</c:v>
                </c:pt>
                <c:pt idx="10">
                  <c:v>0.784364046890363</c:v>
                </c:pt>
                <c:pt idx="11">
                  <c:v>0.0950519981501812</c:v>
                </c:pt>
                <c:pt idx="12">
                  <c:v>0.114199218313865</c:v>
                </c:pt>
                <c:pt idx="13">
                  <c:v>0.0235971057306893</c:v>
                </c:pt>
                <c:pt idx="14">
                  <c:v>0.817020446283604</c:v>
                </c:pt>
                <c:pt idx="15">
                  <c:v>0.0989686489688196</c:v>
                </c:pt>
                <c:pt idx="16">
                  <c:v>0.118856857125218</c:v>
                </c:pt>
                <c:pt idx="17">
                  <c:v>0.0245498045784662</c:v>
                </c:pt>
                <c:pt idx="18">
                  <c:v>0.849676845676846</c:v>
                </c:pt>
                <c:pt idx="19">
                  <c:v>0.102885299787458</c:v>
                </c:pt>
                <c:pt idx="20">
                  <c:v>0.123514495936572</c:v>
                </c:pt>
                <c:pt idx="21">
                  <c:v>0.0255025034262431</c:v>
                </c:pt>
                <c:pt idx="22">
                  <c:v>0.882333245070087</c:v>
                </c:pt>
                <c:pt idx="23">
                  <c:v>0.106801950606096</c:v>
                </c:pt>
                <c:pt idx="24">
                  <c:v>0.128172134747926</c:v>
                </c:pt>
                <c:pt idx="25">
                  <c:v>0.02645520227402</c:v>
                </c:pt>
                <c:pt idx="26">
                  <c:v>0.914989644463329</c:v>
                </c:pt>
                <c:pt idx="27">
                  <c:v>0.110718601424735</c:v>
                </c:pt>
                <c:pt idx="28">
                  <c:v>0.13282977355928</c:v>
                </c:pt>
                <c:pt idx="29">
                  <c:v>0.0274079011217969</c:v>
                </c:pt>
                <c:pt idx="30">
                  <c:v>0.94764604385657</c:v>
                </c:pt>
                <c:pt idx="31">
                  <c:v>0.114635252243373</c:v>
                </c:pt>
                <c:pt idx="32">
                  <c:v>0.137487412370633</c:v>
                </c:pt>
                <c:pt idx="33">
                  <c:v>0.0283605999695738</c:v>
                </c:pt>
                <c:pt idx="34">
                  <c:v>0.980302443249812</c:v>
                </c:pt>
                <c:pt idx="35">
                  <c:v>0.118551903062011</c:v>
                </c:pt>
                <c:pt idx="36">
                  <c:v>0.142145051181987</c:v>
                </c:pt>
                <c:pt idx="37">
                  <c:v>0.0293132988173507</c:v>
                </c:pt>
                <c:pt idx="38">
                  <c:v>1.01295884264305</c:v>
                </c:pt>
                <c:pt idx="39">
                  <c:v>0.12246855388065</c:v>
                </c:pt>
                <c:pt idx="40">
                  <c:v>0.146802689993341</c:v>
                </c:pt>
                <c:pt idx="41">
                  <c:v>0.0302659976651276</c:v>
                </c:pt>
                <c:pt idx="42">
                  <c:v>1.0456152420363</c:v>
                </c:pt>
                <c:pt idx="43">
                  <c:v>0.126385204699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125826970705488</c:v>
                </c:pt>
                <c:pt idx="25">
                  <c:v>0.02645520227402</c:v>
                </c:pt>
                <c:pt idx="26">
                  <c:v>0.68144244045823</c:v>
                </c:pt>
                <c:pt idx="27">
                  <c:v>0.0615365342706996</c:v>
                </c:pt>
                <c:pt idx="28">
                  <c:v>0.05</c:v>
                </c:pt>
                <c:pt idx="29">
                  <c:v>0.0274079011217969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283605999695738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293132988173507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302659976651276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351"/>
        <c:axId val="63199932"/>
      </c:lineChart>
      <c:catAx>
        <c:axId val="115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32"/>
        <c:crossesAt val="0"/>
        <c:auto val="1"/>
        <c:lblAlgn val="ctr"/>
        <c:lblOffset val="100"/>
        <c:noMultiLvlLbl val="0"/>
      </c:catAx>
      <c:valAx>
        <c:axId val="631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3</c:v>
                </c:pt>
                <c:pt idx="13">
                  <c:v>0.03</c:v>
                </c:pt>
                <c:pt idx="14">
                  <c:v>0.24</c:v>
                </c:pt>
                <c:pt idx="15">
                  <c:v>0.02</c:v>
                </c:pt>
                <c:pt idx="16">
                  <c:v>0.02</c:v>
                </c:pt>
                <c:pt idx="17">
                  <c:v>0.01</c:v>
                </c:pt>
                <c:pt idx="18">
                  <c:v>0.13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6174"/>
        <c:axId val="57419678"/>
      </c:lineChart>
      <c:catAx>
        <c:axId val="1454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78"/>
        <c:crossesAt val="0"/>
        <c:auto val="1"/>
        <c:lblAlgn val="ctr"/>
        <c:lblOffset val="100"/>
        <c:noMultiLvlLbl val="0"/>
      </c:catAx>
      <c:valAx>
        <c:axId val="574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7914"/>
        <c:axId val="32164854"/>
      </c:lineChart>
      <c:catAx>
        <c:axId val="1353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854"/>
        <c:crossesAt val="0"/>
        <c:auto val="1"/>
        <c:lblAlgn val="ctr"/>
        <c:lblOffset val="100"/>
        <c:noMultiLvlLbl val="0"/>
      </c:catAx>
      <c:valAx>
        <c:axId val="321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4998"/>
        <c:axId val="92471639"/>
      </c:lineChart>
      <c:catAx>
        <c:axId val="3086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639"/>
        <c:crossesAt val="0"/>
        <c:auto val="1"/>
        <c:lblAlgn val="ctr"/>
        <c:lblOffset val="100"/>
        <c:noMultiLvlLbl val="0"/>
      </c:catAx>
      <c:valAx>
        <c:axId val="924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.02</c:v>
                </c:pt>
                <c:pt idx="3">
                  <c:v>0.24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3245"/>
        <c:axId val="49922154"/>
      </c:lineChart>
      <c:catAx>
        <c:axId val="9450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54"/>
        <c:crossesAt val="0"/>
        <c:auto val="1"/>
        <c:lblAlgn val="ctr"/>
        <c:lblOffset val="100"/>
        <c:noMultiLvlLbl val="0"/>
      </c:catAx>
      <c:valAx>
        <c:axId val="499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7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2078"/>
        <c:axId val="99701752"/>
      </c:lineChart>
      <c:catAx>
        <c:axId val="848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752"/>
        <c:crossesAt val="0"/>
        <c:auto val="1"/>
        <c:lblAlgn val="ctr"/>
        <c:lblOffset val="100"/>
        <c:noMultiLvlLbl val="0"/>
      </c:catAx>
      <c:valAx>
        <c:axId val="997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79558243050307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209480371395993"/>
          <c:w val="0.877970941463005"/>
          <c:h val="0.740837269913667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244788357297537</c:v>
                </c:pt>
                <c:pt idx="1">
                  <c:v>0.0174337740594779</c:v>
                </c:pt>
                <c:pt idx="2">
                  <c:v>0.108927373378501</c:v>
                </c:pt>
                <c:pt idx="3">
                  <c:v>0.0334860540054455</c:v>
                </c:pt>
                <c:pt idx="4">
                  <c:v>0.026185058864898</c:v>
                </c:pt>
                <c:pt idx="5">
                  <c:v>0.0186281302540789</c:v>
                </c:pt>
                <c:pt idx="6">
                  <c:v>0.116264132859622</c:v>
                </c:pt>
                <c:pt idx="7">
                  <c:v>0.0357041440811331</c:v>
                </c:pt>
                <c:pt idx="8">
                  <c:v>0.0278912820000423</c:v>
                </c:pt>
                <c:pt idx="9">
                  <c:v>0.0198224864486798</c:v>
                </c:pt>
                <c:pt idx="10">
                  <c:v>0.123600892340742</c:v>
                </c:pt>
                <c:pt idx="11">
                  <c:v>0.0379222341568206</c:v>
                </c:pt>
                <c:pt idx="12">
                  <c:v>0.0295975051351866</c:v>
                </c:pt>
                <c:pt idx="13">
                  <c:v>0.0210168426432808</c:v>
                </c:pt>
                <c:pt idx="14">
                  <c:v>0.130937651821862</c:v>
                </c:pt>
                <c:pt idx="15">
                  <c:v>0.0401403242325082</c:v>
                </c:pt>
                <c:pt idx="16">
                  <c:v>0.0313037282703308</c:v>
                </c:pt>
                <c:pt idx="17">
                  <c:v>0.0222111988378818</c:v>
                </c:pt>
                <c:pt idx="18">
                  <c:v>0.138274411302983</c:v>
                </c:pt>
                <c:pt idx="19">
                  <c:v>0.0423584143081957</c:v>
                </c:pt>
                <c:pt idx="20">
                  <c:v>0.0330099514054751</c:v>
                </c:pt>
                <c:pt idx="21">
                  <c:v>0.0234055550324828</c:v>
                </c:pt>
                <c:pt idx="22">
                  <c:v>0.145611170784103</c:v>
                </c:pt>
                <c:pt idx="23">
                  <c:v>0.0445765043838833</c:v>
                </c:pt>
                <c:pt idx="24">
                  <c:v>0.0347161745406194</c:v>
                </c:pt>
                <c:pt idx="25">
                  <c:v>0.0245999112270838</c:v>
                </c:pt>
                <c:pt idx="26">
                  <c:v>0.152947930265223</c:v>
                </c:pt>
                <c:pt idx="27">
                  <c:v>0.0467945944595709</c:v>
                </c:pt>
                <c:pt idx="28">
                  <c:v>0.0364223976757637</c:v>
                </c:pt>
                <c:pt idx="29">
                  <c:v>0.0257942674216848</c:v>
                </c:pt>
                <c:pt idx="30">
                  <c:v>0.160284689746344</c:v>
                </c:pt>
                <c:pt idx="31">
                  <c:v>0.0490126845352584</c:v>
                </c:pt>
                <c:pt idx="32">
                  <c:v>0.0381286208109079</c:v>
                </c:pt>
                <c:pt idx="33">
                  <c:v>0.0269886236162858</c:v>
                </c:pt>
                <c:pt idx="34">
                  <c:v>0.167621449227464</c:v>
                </c:pt>
                <c:pt idx="35">
                  <c:v>0.051230774610946</c:v>
                </c:pt>
                <c:pt idx="36">
                  <c:v>0.0398348439460522</c:v>
                </c:pt>
                <c:pt idx="37">
                  <c:v>0.0281829798108868</c:v>
                </c:pt>
                <c:pt idx="38">
                  <c:v>0.174958208708585</c:v>
                </c:pt>
                <c:pt idx="39">
                  <c:v>0.0534488646866335</c:v>
                </c:pt>
                <c:pt idx="40">
                  <c:v>0.0415410670811965</c:v>
                </c:pt>
                <c:pt idx="41">
                  <c:v>0.0293773360054878</c:v>
                </c:pt>
                <c:pt idx="42">
                  <c:v>0.182294968189705</c:v>
                </c:pt>
                <c:pt idx="43">
                  <c:v>0.0556669547623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342746893044008</c:v>
                </c:pt>
                <c:pt idx="25">
                  <c:v>0.0241859192166463</c:v>
                </c:pt>
                <c:pt idx="26">
                  <c:v>0.117051989093613</c:v>
                </c:pt>
                <c:pt idx="27">
                  <c:v>0.0250909729473185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1892"/>
        <c:axId val="87597077"/>
      </c:lineChart>
      <c:catAx>
        <c:axId val="1277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77"/>
        <c:crossesAt val="0"/>
        <c:auto val="1"/>
        <c:lblAlgn val="ctr"/>
        <c:lblOffset val="100"/>
        <c:noMultiLvlLbl val="0"/>
      </c:catAx>
      <c:valAx>
        <c:axId val="875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4698076762"/>
          <c:y val="0.0407232448281479"/>
          <c:w val="0.272612748803225"/>
          <c:h val="0.183906173643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335812262436"/>
          <c:y val="0.044012119279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46174186085"/>
          <c:y val="0.205230425769415"/>
          <c:w val="0.879854569492646"/>
          <c:h val="0.746132993143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.09493860304409</c:v>
                </c:pt>
                <c:pt idx="1">
                  <c:v>0.389871865268337</c:v>
                </c:pt>
                <c:pt idx="2">
                  <c:v>0.111611063518184</c:v>
                </c:pt>
                <c:pt idx="3">
                  <c:v>2.51952175456551</c:v>
                </c:pt>
                <c:pt idx="4">
                  <c:v>3.35967711848946</c:v>
                </c:pt>
                <c:pt idx="5">
                  <c:v>0.422522948839932</c:v>
                </c:pt>
                <c:pt idx="6">
                  <c:v>0.120766603844003</c:v>
                </c:pt>
                <c:pt idx="7">
                  <c:v>1</c:v>
                </c:pt>
                <c:pt idx="8">
                  <c:v>1</c:v>
                </c:pt>
                <c:pt idx="9">
                  <c:v>0.455174032411527</c:v>
                </c:pt>
                <c:pt idx="10">
                  <c:v>0.129922144169822</c:v>
                </c:pt>
                <c:pt idx="11">
                  <c:v>1</c:v>
                </c:pt>
                <c:pt idx="12">
                  <c:v>1</c:v>
                </c:pt>
                <c:pt idx="13">
                  <c:v>0.487825115983123</c:v>
                </c:pt>
                <c:pt idx="14">
                  <c:v>0.139077684495641</c:v>
                </c:pt>
                <c:pt idx="15">
                  <c:v>1</c:v>
                </c:pt>
                <c:pt idx="16">
                  <c:v>1</c:v>
                </c:pt>
                <c:pt idx="17">
                  <c:v>0.520476199554718</c:v>
                </c:pt>
                <c:pt idx="18">
                  <c:v>0.14823322482146</c:v>
                </c:pt>
                <c:pt idx="19">
                  <c:v>1</c:v>
                </c:pt>
                <c:pt idx="20">
                  <c:v>1</c:v>
                </c:pt>
                <c:pt idx="21">
                  <c:v>0.553127283126313</c:v>
                </c:pt>
                <c:pt idx="22">
                  <c:v>0.157388765147279</c:v>
                </c:pt>
                <c:pt idx="23">
                  <c:v>1</c:v>
                </c:pt>
                <c:pt idx="24">
                  <c:v>1</c:v>
                </c:pt>
                <c:pt idx="25">
                  <c:v>0.585778366697909</c:v>
                </c:pt>
                <c:pt idx="26">
                  <c:v>0.166544305473098</c:v>
                </c:pt>
                <c:pt idx="27">
                  <c:v>1</c:v>
                </c:pt>
                <c:pt idx="28">
                  <c:v>1</c:v>
                </c:pt>
                <c:pt idx="29">
                  <c:v>0.618429450269504</c:v>
                </c:pt>
                <c:pt idx="30">
                  <c:v>0.175699845798917</c:v>
                </c:pt>
                <c:pt idx="31">
                  <c:v>1</c:v>
                </c:pt>
                <c:pt idx="32">
                  <c:v>1</c:v>
                </c:pt>
                <c:pt idx="33">
                  <c:v>0.651080533841099</c:v>
                </c:pt>
                <c:pt idx="34">
                  <c:v>0.184855386124736</c:v>
                </c:pt>
                <c:pt idx="35">
                  <c:v>1</c:v>
                </c:pt>
                <c:pt idx="36">
                  <c:v>1</c:v>
                </c:pt>
                <c:pt idx="37">
                  <c:v>0.683731617412695</c:v>
                </c:pt>
                <c:pt idx="38">
                  <c:v>0.194010926450555</c:v>
                </c:pt>
                <c:pt idx="39">
                  <c:v>1</c:v>
                </c:pt>
                <c:pt idx="40">
                  <c:v>1</c:v>
                </c:pt>
                <c:pt idx="41">
                  <c:v>0.71638270098429</c:v>
                </c:pt>
                <c:pt idx="42">
                  <c:v>0.203166466776374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98239</c:v>
                </c:pt>
                <c:pt idx="25">
                  <c:v>0.570228313695097</c:v>
                </c:pt>
                <c:pt idx="26">
                  <c:v>0.166544305473098</c:v>
                </c:pt>
                <c:pt idx="27">
                  <c:v>0.52453</c:v>
                </c:pt>
                <c:pt idx="28">
                  <c:v>0.413</c:v>
                </c:pt>
                <c:pt idx="29">
                  <c:v>0.413</c:v>
                </c:pt>
                <c:pt idx="30">
                  <c:v>0.175699845798917</c:v>
                </c:pt>
                <c:pt idx="31">
                  <c:v>0.413</c:v>
                </c:pt>
                <c:pt idx="32">
                  <c:v>0.413</c:v>
                </c:pt>
                <c:pt idx="33">
                  <c:v>0.413</c:v>
                </c:pt>
                <c:pt idx="34">
                  <c:v>0.184855386124736</c:v>
                </c:pt>
                <c:pt idx="35">
                  <c:v>0.413</c:v>
                </c:pt>
                <c:pt idx="36">
                  <c:v>0.413</c:v>
                </c:pt>
                <c:pt idx="37">
                  <c:v>0.413</c:v>
                </c:pt>
                <c:pt idx="38">
                  <c:v>0.194010926450555</c:v>
                </c:pt>
                <c:pt idx="39">
                  <c:v>0.413</c:v>
                </c:pt>
                <c:pt idx="40">
                  <c:v>0.413</c:v>
                </c:pt>
                <c:pt idx="41">
                  <c:v>0.413</c:v>
                </c:pt>
                <c:pt idx="42">
                  <c:v>0.203166466776374</c:v>
                </c:pt>
                <c:pt idx="43">
                  <c:v>0.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1079"/>
        <c:axId val="55829232"/>
      </c:lineChart>
      <c:catAx>
        <c:axId val="3113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232"/>
        <c:crossesAt val="0"/>
        <c:auto val="1"/>
        <c:lblAlgn val="ctr"/>
        <c:lblOffset val="100"/>
        <c:noMultiLvlLbl val="0"/>
      </c:catAx>
      <c:valAx>
        <c:axId val="558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7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74186084945"/>
          <c:y val="0.0398660500717589"/>
          <c:w val="0.268220128904313"/>
          <c:h val="0.180035082124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1</c:v>
                </c:pt>
                <c:pt idx="2">
                  <c:v>0.01</c:v>
                </c:pt>
                <c:pt idx="3">
                  <c:v>0.45</c:v>
                </c:pt>
                <c:pt idx="4">
                  <c:v>1.44</c:v>
                </c:pt>
                <c:pt idx="5">
                  <c:v>0.07</c:v>
                </c:pt>
                <c:pt idx="6">
                  <c:v>0.07</c:v>
                </c:pt>
                <c:pt idx="7">
                  <c:v>0.43</c:v>
                </c:pt>
                <c:pt idx="8">
                  <c:v>0.53</c:v>
                </c:pt>
                <c:pt idx="9">
                  <c:v>0.02</c:v>
                </c:pt>
                <c:pt idx="10">
                  <c:v>0.13</c:v>
                </c:pt>
                <c:pt idx="11">
                  <c:v>0.18</c:v>
                </c:pt>
                <c:pt idx="12">
                  <c:v>1.24</c:v>
                </c:pt>
                <c:pt idx="13">
                  <c:v>0.08</c:v>
                </c:pt>
                <c:pt idx="14">
                  <c:v>0.3</c:v>
                </c:pt>
                <c:pt idx="15">
                  <c:v>0.78</c:v>
                </c:pt>
                <c:pt idx="16">
                  <c:v>0.24</c:v>
                </c:pt>
                <c:pt idx="17">
                  <c:v>0.02</c:v>
                </c:pt>
                <c:pt idx="18">
                  <c:v>0.21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2119"/>
        <c:axId val="1512768"/>
      </c:lineChart>
      <c:catAx>
        <c:axId val="1636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8"/>
        <c:crossesAt val="0"/>
        <c:auto val="1"/>
        <c:lblAlgn val="ctr"/>
        <c:lblOffset val="100"/>
        <c:noMultiLvlLbl val="0"/>
      </c:catAx>
      <c:valAx>
        <c:axId val="15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1.44</c:v>
                </c:pt>
                <c:pt idx="2">
                  <c:v>0.53</c:v>
                </c:pt>
                <c:pt idx="3">
                  <c:v>1.24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4308"/>
        <c:axId val="68470028"/>
      </c:lineChart>
      <c:catAx>
        <c:axId val="7075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28"/>
        <c:crossesAt val="0"/>
        <c:auto val="1"/>
        <c:lblAlgn val="ctr"/>
        <c:lblOffset val="100"/>
        <c:noMultiLvlLbl val="0"/>
      </c:catAx>
      <c:valAx>
        <c:axId val="684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1</xdr:row>
      <xdr:rowOff>16200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56640" y="390600"/>
        <a:ext cx="3429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5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60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1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63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4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65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6" name="Chart 6"/>
        <xdr:cNvGraphicFramePr/>
      </xdr:nvGraphicFramePr>
      <xdr:xfrm>
        <a:off x="30704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400</xdr:rowOff>
    </xdr:to>
    <xdr:graphicFrame>
      <xdr:nvGraphicFramePr>
        <xdr:cNvPr id="1" name="Chart 1"/>
        <xdr:cNvGraphicFramePr/>
      </xdr:nvGraphicFramePr>
      <xdr:xfrm>
        <a:off x="0" y="1828800"/>
        <a:ext cx="2608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718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71840"/>
        <a:ext cx="131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252240" y="43718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223960" y="4371840"/>
        <a:ext cx="167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61200</xdr:colOff>
      <xdr:row>23</xdr:row>
      <xdr:rowOff>47520</xdr:rowOff>
    </xdr:to>
    <xdr:graphicFrame>
      <xdr:nvGraphicFramePr>
        <xdr:cNvPr id="6" name="Chart 10"/>
        <xdr:cNvGraphicFramePr/>
      </xdr:nvGraphicFramePr>
      <xdr:xfrm>
        <a:off x="2598480" y="1828800"/>
        <a:ext cx="43563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41040</xdr:colOff>
      <xdr:row>23</xdr:row>
      <xdr:rowOff>38160</xdr:rowOff>
    </xdr:to>
    <xdr:graphicFrame>
      <xdr:nvGraphicFramePr>
        <xdr:cNvPr id="12" name="Chart 8"/>
        <xdr:cNvGraphicFramePr/>
      </xdr:nvGraphicFramePr>
      <xdr:xfrm>
        <a:off x="3060720" y="1762200"/>
        <a:ext cx="4346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3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15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6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7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8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1320</xdr:colOff>
      <xdr:row>23</xdr:row>
      <xdr:rowOff>28440</xdr:rowOff>
    </xdr:to>
    <xdr:graphicFrame>
      <xdr:nvGraphicFramePr>
        <xdr:cNvPr id="19" name="Chart 8"/>
        <xdr:cNvGraphicFramePr/>
      </xdr:nvGraphicFramePr>
      <xdr:xfrm>
        <a:off x="3060720" y="1762200"/>
        <a:ext cx="43365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0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2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3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4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5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20520</xdr:colOff>
      <xdr:row>23</xdr:row>
      <xdr:rowOff>19080</xdr:rowOff>
    </xdr:to>
    <xdr:graphicFrame>
      <xdr:nvGraphicFramePr>
        <xdr:cNvPr id="26" name="Chart 8"/>
        <xdr:cNvGraphicFramePr/>
      </xdr:nvGraphicFramePr>
      <xdr:xfrm>
        <a:off x="3040560" y="1762200"/>
        <a:ext cx="432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7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9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0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1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2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60</xdr:colOff>
      <xdr:row>23</xdr:row>
      <xdr:rowOff>19080</xdr:rowOff>
    </xdr:to>
    <xdr:graphicFrame>
      <xdr:nvGraphicFramePr>
        <xdr:cNvPr id="33" name="Chart 8"/>
        <xdr:cNvGraphicFramePr/>
      </xdr:nvGraphicFramePr>
      <xdr:xfrm>
        <a:off x="3040560" y="1762200"/>
        <a:ext cx="4305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3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39" name="Chart 9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0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2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3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44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46" name="Chart 8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53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8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n">
        <v>12</v>
      </c>
      <c r="D3" s="4"/>
      <c r="E3" s="4"/>
      <c r="F3" s="4"/>
    </row>
    <row r="4" customFormat="false" ht="13.5" hidden="false" customHeight="true" outlineLevel="0" collapsed="false">
      <c r="B4" s="5"/>
      <c r="C4" s="6" t="str">
        <f aca="false">E1</f>
        <v>COBRE</v>
      </c>
      <c r="D4" s="6"/>
      <c r="E4" s="6"/>
      <c r="F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  <c r="F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6</v>
      </c>
    </row>
    <row r="7" customFormat="false" ht="12.75" hidden="false" customHeight="false" outlineLevel="0" collapsed="false">
      <c r="B7" s="13" t="s">
        <v>7</v>
      </c>
      <c r="C7" s="14" t="n">
        <v>1000</v>
      </c>
      <c r="D7" s="15" t="s">
        <v>8</v>
      </c>
      <c r="E7" s="16" t="s">
        <v>9</v>
      </c>
      <c r="F7" s="17"/>
    </row>
    <row r="8" customFormat="false" ht="12.75" hidden="false" customHeight="false" outlineLevel="0" collapsed="false">
      <c r="B8" s="18" t="s">
        <v>10</v>
      </c>
      <c r="C8" s="19" t="n">
        <v>849</v>
      </c>
      <c r="D8" s="20" t="s">
        <v>8</v>
      </c>
      <c r="E8" s="21" t="s">
        <v>9</v>
      </c>
      <c r="F8" s="22"/>
    </row>
    <row r="9" customFormat="false" ht="12.75" hidden="false" customHeight="false" outlineLevel="0" collapsed="false">
      <c r="B9" s="18" t="s">
        <v>11</v>
      </c>
      <c r="C9" s="19" t="n">
        <v>20</v>
      </c>
      <c r="D9" s="20" t="s">
        <v>8</v>
      </c>
      <c r="E9" s="21" t="s">
        <v>9</v>
      </c>
      <c r="F9" s="22"/>
    </row>
    <row r="10" customFormat="false" ht="12.75" hidden="false" customHeight="false" outlineLevel="0" collapsed="false">
      <c r="B10" s="18" t="s">
        <v>12</v>
      </c>
      <c r="C10" s="19" t="n">
        <v>50</v>
      </c>
      <c r="D10" s="20" t="s">
        <v>8</v>
      </c>
      <c r="E10" s="21" t="s">
        <v>9</v>
      </c>
      <c r="F10" s="22"/>
    </row>
    <row r="11" customFormat="false" ht="12.75" hidden="false" customHeight="false" outlineLevel="0" collapsed="false">
      <c r="B11" s="18" t="s">
        <v>13</v>
      </c>
      <c r="C11" s="19" t="n">
        <v>823</v>
      </c>
      <c r="D11" s="20" t="s">
        <v>8</v>
      </c>
      <c r="E11" s="21" t="s">
        <v>9</v>
      </c>
      <c r="F11" s="22"/>
    </row>
    <row r="12" customFormat="false" ht="12.75" hidden="false" customHeight="false" outlineLevel="0" collapsed="false">
      <c r="B12" s="18" t="s">
        <v>14</v>
      </c>
      <c r="C12" s="19" t="n">
        <v>413</v>
      </c>
      <c r="D12" s="20" t="n">
        <f aca="false">'Aconcagua 2'!E4</f>
        <v>1000</v>
      </c>
      <c r="E12" s="23" t="str">
        <f aca="false">'Aconcagua 2'!A7</f>
        <v>PELIGRO SATURACIÓN</v>
      </c>
      <c r="F12" s="24" t="n">
        <f aca="false">'Aconcagua 2'!E6</f>
        <v>1000</v>
      </c>
    </row>
    <row r="13" customFormat="false" ht="12.75" hidden="false" customHeight="false" outlineLevel="0" collapsed="false">
      <c r="B13" s="18" t="s">
        <v>15</v>
      </c>
      <c r="C13" s="19" t="n">
        <v>146</v>
      </c>
      <c r="D13" s="20" t="n">
        <f aca="false">'Aconcagua 3'!E4</f>
        <v>576.566265423934</v>
      </c>
      <c r="E13" s="23" t="str">
        <f aca="false">'Aconcagua 3'!A7</f>
        <v>PELIGRO SATURACIÓN</v>
      </c>
      <c r="F13" s="24" t="n">
        <f aca="false">'Aconcagua 3'!E6</f>
        <v>828.201377751802</v>
      </c>
    </row>
    <row r="14" customFormat="false" ht="12.75" hidden="false" customHeight="false" outlineLevel="0" collapsed="false">
      <c r="B14" s="18" t="s">
        <v>16</v>
      </c>
      <c r="C14" s="19" t="n">
        <v>60</v>
      </c>
      <c r="D14" s="20" t="n">
        <f aca="false">'Aconcagua 4'!E4</f>
        <v>5.6520723525304</v>
      </c>
      <c r="E14" s="25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19" t="n">
        <v>30</v>
      </c>
      <c r="D15" s="20" t="n">
        <f aca="false">'Putaendo 1'!E4</f>
        <v>67.837003058104</v>
      </c>
      <c r="E15" s="23" t="str">
        <f aca="false">'Putaendo 1'!A7</f>
        <v>PELIGRO SATURACIÓN</v>
      </c>
      <c r="F15" s="24" t="n">
        <f aca="false">'Putaendo 1'!E6</f>
        <v>101.659633027523</v>
      </c>
    </row>
    <row r="16" customFormat="false" ht="12.75" hidden="false" customHeight="false" outlineLevel="0" collapsed="false">
      <c r="B16" s="18" t="s">
        <v>18</v>
      </c>
      <c r="C16" s="19" t="n">
        <v>10</v>
      </c>
      <c r="D16" s="20" t="s">
        <v>8</v>
      </c>
      <c r="E16" s="21" t="s">
        <v>9</v>
      </c>
      <c r="F16" s="24" t="s">
        <v>8</v>
      </c>
    </row>
    <row r="17" customFormat="false" ht="12.75" hidden="false" customHeight="false" outlineLevel="0" collapsed="false">
      <c r="B17" s="18" t="s">
        <v>19</v>
      </c>
      <c r="C17" s="19" t="n">
        <v>905</v>
      </c>
      <c r="D17" s="20" t="n">
        <f aca="false">'Pocuro 2'!E4</f>
        <v>0</v>
      </c>
      <c r="E17" s="25" t="str">
        <f aca="false">'Pocuro 2'!A7</f>
        <v>NO HAY PELIGRO</v>
      </c>
      <c r="F17" s="24" t="n">
        <f aca="false">'Pocuro 2'!E6</f>
        <v>0</v>
      </c>
    </row>
    <row r="18" customFormat="false" ht="12.75" hidden="false" customHeight="false" outlineLevel="0" collapsed="false">
      <c r="B18" s="18" t="s">
        <v>20</v>
      </c>
      <c r="C18" s="19" t="n">
        <v>300</v>
      </c>
      <c r="D18" s="20" t="n">
        <f aca="false">'Quilpue 1'!E4</f>
        <v>691.865830056719</v>
      </c>
      <c r="E18" s="23" t="str">
        <f aca="false">'Quilpue 1'!A7</f>
        <v>PELIGRO SATURACIÓN</v>
      </c>
      <c r="F18" s="24" t="n">
        <f aca="false">'Quilpue 1'!E6</f>
        <v>524.869452140805</v>
      </c>
    </row>
    <row r="19" customFormat="false" ht="12.75" hidden="false" customHeight="false" outlineLevel="0" collapsed="false">
      <c r="B19" s="18" t="s">
        <v>21</v>
      </c>
      <c r="C19" s="19" t="n">
        <v>31</v>
      </c>
      <c r="D19" s="20" t="n">
        <f aca="false">'Catemu 1'!E4</f>
        <v>17.8084580788355</v>
      </c>
      <c r="E19" s="25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8" t="s">
        <v>22</v>
      </c>
      <c r="C20" s="19" t="n">
        <v>60</v>
      </c>
      <c r="D20" s="20" t="n">
        <f aca="false">'Los Loros 1'!E4</f>
        <v>116.228389154705</v>
      </c>
      <c r="E20" s="23" t="str">
        <f aca="false">'Los Loros 1'!A7</f>
        <v>PELIGRO SATURACIÓN</v>
      </c>
      <c r="F20" s="24" t="n">
        <f aca="false">'Los Loros 1'!E6</f>
        <v>136.387878787879</v>
      </c>
    </row>
    <row r="21" customFormat="false" ht="12.75" hidden="false" customHeight="false" outlineLevel="0" collapsed="false">
      <c r="B21" s="18" t="s">
        <v>23</v>
      </c>
      <c r="C21" s="19" t="n">
        <v>50</v>
      </c>
      <c r="D21" s="20" t="n">
        <f aca="false">'Los Litres 1'!E4</f>
        <v>110.752565593463</v>
      </c>
      <c r="E21" s="23" t="str">
        <f aca="false">'Los Litres 1'!A7</f>
        <v>PELIGRO SATURACIÓN</v>
      </c>
      <c r="F21" s="24" t="n">
        <f aca="false">'Los Litres 1'!E6</f>
        <v>143.356037272939</v>
      </c>
    </row>
    <row r="22" customFormat="false" ht="13.5" hidden="false" customHeight="false" outlineLevel="0" collapsed="false">
      <c r="B22" s="26" t="s">
        <v>24</v>
      </c>
      <c r="C22" s="27" t="n">
        <v>20</v>
      </c>
      <c r="D22" s="28" t="n">
        <f aca="false">'Limache 1'!E4</f>
        <v>38.4989375764994</v>
      </c>
      <c r="E22" s="29" t="str">
        <f aca="false">'Limache 1'!A7</f>
        <v>PELIGRO SATURACIÓN</v>
      </c>
      <c r="F22" s="30" t="n">
        <f aca="false">'Limache 1'!E6</f>
        <v>54.0255681063123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7" activeCellId="0" sqref="J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5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01</v>
      </c>
      <c r="J3" s="44" t="n">
        <f aca="false">G37</f>
        <v>1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0.752565593463</v>
      </c>
      <c r="F4" s="34"/>
      <c r="G4" s="48" t="n">
        <v>2001</v>
      </c>
      <c r="H4" s="49" t="n">
        <f aca="false">G39</f>
        <v>0.08</v>
      </c>
      <c r="I4" s="50" t="n">
        <f aca="false">G40</f>
        <v>0.02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1</v>
      </c>
      <c r="J5" s="51" t="n">
        <f aca="false">G45</f>
        <v>1.26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43.356037272939</v>
      </c>
      <c r="F6" s="34"/>
      <c r="G6" s="48" t="n">
        <v>2003</v>
      </c>
      <c r="H6" s="54" t="n">
        <f aca="false">G47</f>
        <v>0.22</v>
      </c>
      <c r="I6" s="55" t="n">
        <f aca="false">G48</f>
        <v>0.04</v>
      </c>
      <c r="J6" s="51" t="n">
        <f aca="false">G49</f>
        <v>0.11</v>
      </c>
      <c r="K6" s="52" t="n">
        <f aca="false">G50</f>
        <v>0.0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4</v>
      </c>
      <c r="I7" s="59" t="n">
        <f aca="false">G52</f>
        <v>0.01</v>
      </c>
      <c r="J7" s="60" t="n">
        <f aca="false">G53</f>
        <v>0.685</v>
      </c>
      <c r="K7" s="61" t="n">
        <f aca="false">G54</f>
        <v>0.0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441656210790464</v>
      </c>
      <c r="I8" s="64" t="n">
        <f aca="false">AVERAGE(I3:I7)/$H$10</f>
        <v>0.0903387703889586</v>
      </c>
      <c r="J8" s="65" t="n">
        <f aca="false">AVERAGE(J3:J7)/$H$10</f>
        <v>3.09661229611041</v>
      </c>
      <c r="K8" s="66" t="n">
        <f aca="false">AVERAGE(K3:K7)/$H$10</f>
        <v>0.37139272271016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19925</v>
      </c>
      <c r="I10" s="74"/>
      <c r="J10" s="75"/>
      <c r="K10" s="75"/>
      <c r="L10" s="76"/>
      <c r="O10" s="77" t="n">
        <f aca="false">LINEST(G35:G54,E35:E54,1,0)</f>
        <v>-4.38596491228067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4</v>
      </c>
      <c r="H35" s="101" t="n">
        <f aca="false">I71</f>
        <v>0.0905681818181818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01</v>
      </c>
      <c r="H36" s="104" t="n">
        <f aca="false">J71</f>
        <v>0.110694444444444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35</v>
      </c>
      <c r="E37" s="103" t="n">
        <v>6</v>
      </c>
      <c r="F37" s="105"/>
      <c r="G37" s="201" t="n">
        <v>1.01</v>
      </c>
      <c r="H37" s="104" t="n">
        <f aca="false">K71</f>
        <v>0.326162884927066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26</v>
      </c>
      <c r="E38" s="106" t="n">
        <v>9</v>
      </c>
      <c r="F38" s="106"/>
      <c r="G38" s="201" t="n">
        <v>0.05</v>
      </c>
      <c r="H38" s="104" t="n">
        <f aca="false">L71</f>
        <v>0.13462837837837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915</v>
      </c>
      <c r="E39" s="99" t="n">
        <v>12</v>
      </c>
      <c r="F39" s="99"/>
      <c r="G39" s="201" t="n">
        <v>0.08</v>
      </c>
      <c r="H39" s="104" t="n">
        <f aca="false">I72</f>
        <v>0.181136363636364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7004</v>
      </c>
      <c r="E40" s="103" t="n">
        <v>15</v>
      </c>
      <c r="F40" s="103"/>
      <c r="G40" s="201" t="n">
        <v>0.02</v>
      </c>
      <c r="H40" s="104" t="n">
        <f aca="false">J72</f>
        <v>0.221388888888889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98</v>
      </c>
      <c r="E41" s="103" t="n">
        <v>18</v>
      </c>
      <c r="F41" s="103"/>
      <c r="G41" s="100" t="n">
        <v>0.02</v>
      </c>
      <c r="H41" s="104" t="n">
        <f aca="false">K72</f>
        <v>0.00645867098865478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94</v>
      </c>
      <c r="E42" s="106" t="n">
        <v>21</v>
      </c>
      <c r="F42" s="106"/>
      <c r="G42" s="100" t="n">
        <v>0.1</v>
      </c>
      <c r="H42" s="104" t="n">
        <f aca="false">L72</f>
        <v>0.269256756756757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06</v>
      </c>
      <c r="H43" s="104" t="n">
        <f aca="false">I73</f>
        <v>0.13585227272727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1</v>
      </c>
      <c r="H44" s="104" t="n">
        <f aca="false">J73</f>
        <v>0.11069444444444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9293</v>
      </c>
      <c r="E45" s="103" t="n">
        <v>30</v>
      </c>
      <c r="F45" s="103"/>
      <c r="G45" s="216" t="n">
        <v>1.26</v>
      </c>
      <c r="H45" s="104" t="n">
        <f aca="false">K73</f>
        <v>0.40689627228525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8</v>
      </c>
      <c r="E46" s="106" t="n">
        <v>33</v>
      </c>
      <c r="F46" s="106"/>
      <c r="G46" s="216" t="n">
        <v>0.08</v>
      </c>
      <c r="H46" s="104" t="n">
        <f aca="false">L73</f>
        <v>0.21540540540540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1</v>
      </c>
      <c r="E47" s="99" t="n">
        <v>36</v>
      </c>
      <c r="F47" s="99"/>
      <c r="G47" s="216" t="n">
        <v>0.22</v>
      </c>
      <c r="H47" s="104" t="n">
        <f aca="false">I74</f>
        <v>0.49812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442777777777778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7</v>
      </c>
      <c r="E49" s="103" t="n">
        <v>42</v>
      </c>
      <c r="F49" s="103"/>
      <c r="G49" s="216" t="n">
        <v>0.11</v>
      </c>
      <c r="H49" s="104" t="n">
        <f aca="false">K74</f>
        <v>0.0355226904376013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09</v>
      </c>
      <c r="E50" s="106" t="n">
        <v>45</v>
      </c>
      <c r="F50" s="106"/>
      <c r="G50" s="112" t="n">
        <v>0.05</v>
      </c>
      <c r="H50" s="104" t="n">
        <f aca="false">L74</f>
        <v>0.134628378378378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6</v>
      </c>
      <c r="E51" s="99" t="n">
        <v>48</v>
      </c>
      <c r="F51" s="99"/>
      <c r="G51" s="216" t="n">
        <v>0.04</v>
      </c>
      <c r="H51" s="104" t="n">
        <f aca="false">I75</f>
        <v>0.0905681818181818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1</v>
      </c>
      <c r="H52" s="104" t="n">
        <f aca="false">J75</f>
        <v>0.110694444444444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685</v>
      </c>
      <c r="H53" s="104" t="n">
        <f aca="false">K75</f>
        <v>0.22120948136142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314</v>
      </c>
      <c r="E54" s="106" t="n">
        <v>57</v>
      </c>
      <c r="F54" s="106"/>
      <c r="G54" s="216" t="n">
        <v>0.09</v>
      </c>
      <c r="H54" s="104" t="n">
        <f aca="false">L75</f>
        <v>0.242331081081081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226932848290351</v>
      </c>
      <c r="H55" s="178" t="n">
        <f aca="false">G55*H$8</f>
        <v>0.100226301879804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229569310032289</v>
      </c>
      <c r="H56" s="123" t="n">
        <f aca="false">G56*I$8</f>
        <v>0.020739009187358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232205771774227</v>
      </c>
      <c r="H57" s="123" t="n">
        <f aca="false">G57*J$8</f>
        <v>0.71905124810388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234842233516165</v>
      </c>
      <c r="H58" s="123" t="n">
        <f aca="false">G58*K$8</f>
        <v>0.087218696512904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237478695258103</v>
      </c>
      <c r="H59" s="125" t="n">
        <f aca="false">G59*H$8</f>
        <v>0.10488394069115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240115157000041</v>
      </c>
      <c r="H60" s="126" t="n">
        <f aca="false">G60*I$8</f>
        <v>0.0216917080351355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24275161874198</v>
      </c>
      <c r="H61" s="126" t="n">
        <f aca="false">G61*J$8</f>
        <v>0.75170764749712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245388080483918</v>
      </c>
      <c r="H62" s="127" t="n">
        <f aca="false">G62*K$8</f>
        <v>0.0911353473315428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248024542225856</v>
      </c>
      <c r="H63" s="125" t="n">
        <f aca="false">G63*H$8</f>
        <v>0.10954157950251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250661003967794</v>
      </c>
      <c r="H64" s="126" t="n">
        <f aca="false">G64*I$8</f>
        <v>0.022644406882912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253297465709732</v>
      </c>
      <c r="H65" s="126" t="n">
        <f aca="false">G65*J$8</f>
        <v>0.78436404689036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25593392745167</v>
      </c>
      <c r="H66" s="127" t="n">
        <f aca="false">G66*K$8</f>
        <v>0.095051998150181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258570389193609</v>
      </c>
      <c r="H67" s="125" t="n">
        <f aca="false">G67*H$8</f>
        <v>0.11419921831386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261206850935547</v>
      </c>
      <c r="H68" s="126" t="n">
        <f aca="false">G68*I$8</f>
        <v>0.0235971057306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263843312677485</v>
      </c>
      <c r="H69" s="126" t="n">
        <f aca="false">G69*J$8</f>
        <v>0.81702044628360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266479774419423</v>
      </c>
      <c r="H70" s="192" t="n">
        <f aca="false">G70*K$8</f>
        <v>0.098968648968819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269116236161361</v>
      </c>
      <c r="H71" s="134" t="n">
        <f aca="false">G71*H$8</f>
        <v>0.118856857125218</v>
      </c>
      <c r="I71" s="135" t="n">
        <f aca="false">H3/H$8</f>
        <v>0.0905681818181818</v>
      </c>
      <c r="J71" s="136" t="n">
        <f aca="false">I3/I$8</f>
        <v>0.110694444444444</v>
      </c>
      <c r="K71" s="136" t="n">
        <f aca="false">J3/J$8</f>
        <v>0.326162884927066</v>
      </c>
      <c r="L71" s="137" t="n">
        <f aca="false">K3/K$8</f>
        <v>0.13462837837837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271752697903299</v>
      </c>
      <c r="H72" s="138" t="n">
        <f aca="false">G72*I$8</f>
        <v>0.0245498045784662</v>
      </c>
      <c r="I72" s="139" t="n">
        <f aca="false">H4/H$8</f>
        <v>0.181136363636364</v>
      </c>
      <c r="J72" s="140" t="n">
        <f aca="false">I4/I$8</f>
        <v>0.221388888888889</v>
      </c>
      <c r="K72" s="140" t="n">
        <f aca="false">J4/J$8</f>
        <v>0.00645867098865478</v>
      </c>
      <c r="L72" s="141" t="n">
        <f aca="false">K4/K$8</f>
        <v>0.269256756756757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274389159645237</v>
      </c>
      <c r="H73" s="138" t="n">
        <f aca="false">G73*J$8</f>
        <v>0.849676845676846</v>
      </c>
      <c r="I73" s="139" t="n">
        <f aca="false">H5/H$8</f>
        <v>0.135852272727273</v>
      </c>
      <c r="J73" s="140" t="n">
        <f aca="false">I5/I$8</f>
        <v>0.110694444444444</v>
      </c>
      <c r="K73" s="140" t="n">
        <f aca="false">J5/J$8</f>
        <v>0.406896272285251</v>
      </c>
      <c r="L73" s="141" t="n">
        <f aca="false">K5/K$8</f>
        <v>0.21540540540540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277025621387176</v>
      </c>
      <c r="H74" s="142" t="n">
        <f aca="false">G74*K$8</f>
        <v>0.102885299787458</v>
      </c>
      <c r="I74" s="143" t="n">
        <f aca="false">H6/H$8</f>
        <v>0.498125</v>
      </c>
      <c r="J74" s="140" t="n">
        <f aca="false">I6/I$8</f>
        <v>0.442777777777778</v>
      </c>
      <c r="K74" s="140" t="n">
        <f aca="false">J6/J$8</f>
        <v>0.0355226904376013</v>
      </c>
      <c r="L74" s="141" t="n">
        <f aca="false">K6/K$8</f>
        <v>0.134628378378378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279662083129114</v>
      </c>
      <c r="H75" s="134" t="n">
        <f aca="false">G75*H$8</f>
        <v>0.123514495936572</v>
      </c>
      <c r="I75" s="144" t="n">
        <f aca="false">H7/H$8</f>
        <v>0.0905681818181818</v>
      </c>
      <c r="J75" s="145" t="n">
        <f aca="false">I7/I$8</f>
        <v>0.110694444444444</v>
      </c>
      <c r="K75" s="145" t="n">
        <f aca="false">J7/J$8</f>
        <v>0.221209481361426</v>
      </c>
      <c r="L75" s="146" t="n">
        <f aca="false">K7/K$8</f>
        <v>0.24233108108108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282298544871052</v>
      </c>
      <c r="H76" s="138" t="n">
        <f aca="false">G76*I$8</f>
        <v>0.0255025034262431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28493500661299</v>
      </c>
      <c r="H77" s="138" t="n">
        <f aca="false">G77*J$8</f>
        <v>0.88233324507008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287571468354928</v>
      </c>
      <c r="H78" s="150" t="n">
        <f aca="false">G78*K$8</f>
        <v>0.106801950606096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290207930096866</v>
      </c>
      <c r="H79" s="152" t="n">
        <f aca="false">G79*H$8</f>
        <v>0.128172134747926</v>
      </c>
      <c r="I79" s="153" t="n">
        <f aca="false">IF(H79&gt;$E$2/1000,$E$2/1000+(H79-$E$2/1000)*(1-K79/100),H79)</f>
        <v>0.125826970705488</v>
      </c>
      <c r="J79" s="154" t="n">
        <f aca="false">H79-I79</f>
        <v>0.00234516404243779</v>
      </c>
      <c r="K79" s="155" t="n">
        <v>3</v>
      </c>
      <c r="M79" s="180" t="n">
        <f aca="false">I79</f>
        <v>0.12582697070548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292844391838805</v>
      </c>
      <c r="H80" s="156" t="n">
        <f aca="false">G80*I$8</f>
        <v>0.02645520227402</v>
      </c>
      <c r="I80" s="157" t="n">
        <f aca="false">IF(H80&gt;$E$2/1000,$E$2/1000+(H80-$E$2/1000)*(1-K80/100),H80)</f>
        <v>0.02645520227402</v>
      </c>
      <c r="J80" s="158" t="n">
        <f aca="false">H80-I80</f>
        <v>0</v>
      </c>
      <c r="K80" s="159" t="n">
        <v>9</v>
      </c>
      <c r="M80" s="181" t="n">
        <f aca="false">I80</f>
        <v>0.0264552022740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295480853580743</v>
      </c>
      <c r="H81" s="156" t="n">
        <f aca="false">G81*J$8</f>
        <v>0.914989644463329</v>
      </c>
      <c r="I81" s="157" t="n">
        <f aca="false">IF(H81&gt;$E$2/1000,$E$2/1000+(H81-$E$2/1000)*(1-K81/100),H81)</f>
        <v>0.68144244045823</v>
      </c>
      <c r="J81" s="158" t="n">
        <f aca="false">H81-I81</f>
        <v>0.233547204005099</v>
      </c>
      <c r="K81" s="159" t="n">
        <v>27</v>
      </c>
      <c r="M81" s="181" t="n">
        <f aca="false">I81</f>
        <v>0.6814424404582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298117315322681</v>
      </c>
      <c r="H82" s="160" t="n">
        <f aca="false">G82*K$8</f>
        <v>0.110718601424735</v>
      </c>
      <c r="I82" s="161" t="n">
        <f aca="false">IF(H82&gt;$E$2/1000,$E$2/1000+(H82-$E$2/1000)*(1-K82/100),H82)</f>
        <v>0.0615365342706996</v>
      </c>
      <c r="J82" s="162" t="n">
        <f aca="false">H82-I82</f>
        <v>0.0491820671540351</v>
      </c>
      <c r="K82" s="163" t="n">
        <v>81</v>
      </c>
      <c r="M82" s="182" t="n">
        <f aca="false">I82</f>
        <v>0.0615365342706996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00753777064619</v>
      </c>
      <c r="H83" s="152" t="n">
        <f aca="false">G83*H$8</f>
        <v>0.13282977355928</v>
      </c>
      <c r="I83" s="153" t="n">
        <f aca="false">IF(H83&gt;$E$2/1000,$E$2/1000+(H83-$E$2/1000)*(1-K83/100),H83)</f>
        <v>0.05</v>
      </c>
      <c r="J83" s="154" t="n">
        <f aca="false">H83-I83</f>
        <v>0.0828297735592797</v>
      </c>
      <c r="K83" s="155" t="n">
        <v>100</v>
      </c>
      <c r="M83" s="180" t="n">
        <f aca="false">I83</f>
        <v>0.05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03390238806557</v>
      </c>
      <c r="H84" s="156" t="n">
        <f aca="false">G84*I$8</f>
        <v>0.0274079011217969</v>
      </c>
      <c r="I84" s="157" t="n">
        <f aca="false">IF(H84&gt;$E$2/1000,$E$2/1000+(H84-$E$2/1000)*(1-K84/100),H84)</f>
        <v>0.0274079011217969</v>
      </c>
      <c r="J84" s="158" t="n">
        <f aca="false">H84-I84</f>
        <v>0</v>
      </c>
      <c r="K84" s="159" t="n">
        <v>100</v>
      </c>
      <c r="M84" s="181" t="n">
        <f aca="false">I84</f>
        <v>0.0274079011217969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06026700548495</v>
      </c>
      <c r="H85" s="156" t="n">
        <f aca="false">G85*J$8</f>
        <v>0.94764604385657</v>
      </c>
      <c r="I85" s="157" t="n">
        <f aca="false">IF(H85&gt;$E$2/1000,$E$2/1000+(H85-$E$2/1000)*(1-K85/100),H85)</f>
        <v>0.05</v>
      </c>
      <c r="J85" s="158" t="n">
        <f aca="false">H85-I85</f>
        <v>0.89764604385657</v>
      </c>
      <c r="K85" s="159" t="n">
        <v>100</v>
      </c>
      <c r="M85" s="181" t="n">
        <f aca="false">I85</f>
        <v>0.05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08663162290433</v>
      </c>
      <c r="H86" s="160" t="n">
        <f aca="false">G86*K$8</f>
        <v>0.114635252243373</v>
      </c>
      <c r="I86" s="161" t="n">
        <f aca="false">IF(H86&gt;$E$2/1000,$E$2/1000+(H86-$E$2/1000)*(1-K86/100),H86)</f>
        <v>0.05</v>
      </c>
      <c r="J86" s="162" t="n">
        <f aca="false">H86-I86</f>
        <v>0.064635252243373</v>
      </c>
      <c r="K86" s="163" t="n">
        <v>100</v>
      </c>
      <c r="M86" s="182" t="n">
        <f aca="false">I86</f>
        <v>0.05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11299624032372</v>
      </c>
      <c r="H87" s="152" t="n">
        <f aca="false">G87*H$8</f>
        <v>0.137487412370633</v>
      </c>
      <c r="I87" s="153" t="n">
        <f aca="false">IF(H87&gt;$E$2/1000,$E$2/1000,H87)</f>
        <v>0.05</v>
      </c>
      <c r="J87" s="154" t="n">
        <f aca="false">H87-I87</f>
        <v>0.0874874123706334</v>
      </c>
      <c r="K87" s="155" t="n">
        <v>100</v>
      </c>
      <c r="M87" s="180" t="n">
        <f aca="false">I87</f>
        <v>0.05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1393608577431</v>
      </c>
      <c r="H88" s="156" t="n">
        <f aca="false">G88*I$8</f>
        <v>0.0283605999695738</v>
      </c>
      <c r="I88" s="157" t="n">
        <f aca="false">IF(H88&gt;$E$2/1000,$E$2/1000,H88)</f>
        <v>0.0283605999695738</v>
      </c>
      <c r="J88" s="158" t="n">
        <f aca="false">H88-I88</f>
        <v>0</v>
      </c>
      <c r="K88" s="159" t="n">
        <v>100</v>
      </c>
      <c r="M88" s="181" t="n">
        <f aca="false">I88</f>
        <v>0.0283605999695738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16572547516248</v>
      </c>
      <c r="H89" s="156" t="n">
        <f aca="false">G89*J$8</f>
        <v>0.980302443249812</v>
      </c>
      <c r="I89" s="157" t="n">
        <f aca="false">IF(H89&gt;$E$2/1000,$E$2/1000,H89)</f>
        <v>0.05</v>
      </c>
      <c r="J89" s="158" t="n">
        <f aca="false">H89-I89</f>
        <v>0.930302443249812</v>
      </c>
      <c r="K89" s="159" t="n">
        <v>100</v>
      </c>
      <c r="M89" s="181" t="n">
        <f aca="false">I89</f>
        <v>0.05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19209009258186</v>
      </c>
      <c r="H90" s="164" t="n">
        <f aca="false">G90*K$8</f>
        <v>0.118551903062011</v>
      </c>
      <c r="I90" s="165" t="n">
        <f aca="false">IF(H90&gt;$E$2/1000,$E$2/1000,H90)</f>
        <v>0.05</v>
      </c>
      <c r="J90" s="166" t="n">
        <f aca="false">H90-I90</f>
        <v>0.0685519030620114</v>
      </c>
      <c r="K90" s="167" t="n">
        <v>100</v>
      </c>
      <c r="M90" s="183" t="n">
        <f aca="false">I90</f>
        <v>0.05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21845471000124</v>
      </c>
      <c r="H91" s="152" t="n">
        <f aca="false">G91*H$8</f>
        <v>0.142145051181987</v>
      </c>
      <c r="I91" s="153" t="n">
        <f aca="false">IF(H91&gt;$E$2/1000,$E$2/1000,H91)</f>
        <v>0.05</v>
      </c>
      <c r="J91" s="154" t="n">
        <f aca="false">H91-I91</f>
        <v>0.0921450511819871</v>
      </c>
      <c r="K91" s="155" t="n">
        <v>100</v>
      </c>
      <c r="M91" s="180" t="n">
        <f aca="false">I91</f>
        <v>0.05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24481932742062</v>
      </c>
      <c r="H92" s="156" t="n">
        <f aca="false">G92*I$8</f>
        <v>0.0293132988173507</v>
      </c>
      <c r="I92" s="157" t="n">
        <f aca="false">IF(H92&gt;$E$2/1000,$E$2/1000,H92)</f>
        <v>0.0293132988173507</v>
      </c>
      <c r="J92" s="158" t="n">
        <f aca="false">H92-I92</f>
        <v>0</v>
      </c>
      <c r="K92" s="159" t="n">
        <v>100</v>
      </c>
      <c r="M92" s="181" t="n">
        <f aca="false">I92</f>
        <v>0.0293132988173507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27118394484001</v>
      </c>
      <c r="H93" s="156" t="n">
        <f aca="false">G93*J$8</f>
        <v>1.01295884264305</v>
      </c>
      <c r="I93" s="157" t="n">
        <f aca="false">IF(H93&gt;$E$2/1000,$E$2/1000,H93)</f>
        <v>0.05</v>
      </c>
      <c r="J93" s="158" t="n">
        <f aca="false">H93-I93</f>
        <v>0.962958842643053</v>
      </c>
      <c r="K93" s="159" t="n">
        <v>100</v>
      </c>
      <c r="M93" s="181" t="n">
        <f aca="false">I93</f>
        <v>0.05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29754856225939</v>
      </c>
      <c r="H94" s="160" t="n">
        <f aca="false">G94*K$8</f>
        <v>0.12246855388065</v>
      </c>
      <c r="I94" s="161" t="n">
        <f aca="false">IF(H94&gt;$E$2/1000,$E$2/1000,H94)</f>
        <v>0.05</v>
      </c>
      <c r="J94" s="162" t="n">
        <f aca="false">H94-I94</f>
        <v>0.0724685538806498</v>
      </c>
      <c r="K94" s="163" t="n">
        <v>100</v>
      </c>
      <c r="M94" s="182" t="n">
        <f aca="false">I94</f>
        <v>0.05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2391317967877</v>
      </c>
      <c r="H95" s="152" t="n">
        <f aca="false">G95*H$8</f>
        <v>0.146802689993341</v>
      </c>
      <c r="I95" s="153" t="n">
        <f aca="false">IF(H95&gt;$E$2/1000,$E$2/1000,H95)</f>
        <v>0.05</v>
      </c>
      <c r="J95" s="154" t="n">
        <f aca="false">H95-I95</f>
        <v>0.0968026899933409</v>
      </c>
      <c r="K95" s="155" t="n">
        <v>100</v>
      </c>
      <c r="M95" s="180" t="n">
        <f aca="false">I95</f>
        <v>0.05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5027779709815</v>
      </c>
      <c r="H96" s="156" t="n">
        <f aca="false">G96*I$8</f>
        <v>0.0302659976651276</v>
      </c>
      <c r="I96" s="157" t="n">
        <f aca="false">IF(H96&gt;$E$2/1000,$E$2/1000,H96)</f>
        <v>0.0302659976651276</v>
      </c>
      <c r="J96" s="158" t="n">
        <f aca="false">H96-I96</f>
        <v>0</v>
      </c>
      <c r="K96" s="159" t="n">
        <v>100</v>
      </c>
      <c r="M96" s="181" t="n">
        <f aca="false">I96</f>
        <v>0.0302659976651276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37664241451753</v>
      </c>
      <c r="H97" s="156" t="n">
        <f aca="false">G97*J$8</f>
        <v>1.0456152420363</v>
      </c>
      <c r="I97" s="157" t="n">
        <f aca="false">IF(H97&gt;$E$2/1000,$E$2/1000,H97)</f>
        <v>0.05</v>
      </c>
      <c r="J97" s="158" t="n">
        <f aca="false">H97-I97</f>
        <v>0.995615242036295</v>
      </c>
      <c r="K97" s="159" t="n">
        <v>100</v>
      </c>
      <c r="M97" s="181" t="n">
        <f aca="false">I97</f>
        <v>0.05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40300703193691</v>
      </c>
      <c r="H98" s="160" t="n">
        <f aca="false">G98*K$8</f>
        <v>0.126385204699288</v>
      </c>
      <c r="I98" s="161" t="n">
        <f aca="false">IF(H98&gt;$E$2/1000,$E$2/1000,H98)</f>
        <v>0.05</v>
      </c>
      <c r="J98" s="162" t="n">
        <f aca="false">H98-I98</f>
        <v>0.0763852046992881</v>
      </c>
      <c r="K98" s="163" t="n">
        <v>100</v>
      </c>
      <c r="M98" s="182" t="n">
        <f aca="false">I98</f>
        <v>0.05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I87" activeCellId="0" sqref="I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2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01</v>
      </c>
      <c r="J3" s="44" t="n">
        <f aca="false">G37</f>
        <v>0.01</v>
      </c>
      <c r="K3" s="45" t="n">
        <f aca="false">G38</f>
        <v>0.07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38.4989375764994</v>
      </c>
      <c r="F4" s="34"/>
      <c r="G4" s="48" t="n">
        <v>2001</v>
      </c>
      <c r="H4" s="49" t="n">
        <f aca="false">G39</f>
        <v>0.02</v>
      </c>
      <c r="I4" s="50" t="n">
        <f aca="false">G40</f>
        <v>0.01</v>
      </c>
      <c r="J4" s="51" t="n">
        <f aca="false">G41</f>
        <v>0.03</v>
      </c>
      <c r="K4" s="52" t="n">
        <f aca="false">G42</f>
        <v>0.02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2</v>
      </c>
      <c r="I5" s="50" t="n">
        <f aca="false">G44</f>
        <v>0.01</v>
      </c>
      <c r="J5" s="51" t="n">
        <f aca="false">G45</f>
        <v>0.02</v>
      </c>
      <c r="K5" s="52" t="n">
        <f aca="false">G46</f>
        <v>0.0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4.0255681063123</v>
      </c>
      <c r="F6" s="34"/>
      <c r="G6" s="48" t="n">
        <v>2003</v>
      </c>
      <c r="H6" s="54" t="n">
        <f aca="false">G47</f>
        <v>0.03</v>
      </c>
      <c r="I6" s="55" t="n">
        <f aca="false">G48</f>
        <v>0.03</v>
      </c>
      <c r="J6" s="51" t="n">
        <f aca="false">G49</f>
        <v>0.24</v>
      </c>
      <c r="K6" s="52" t="n">
        <f aca="false">G50</f>
        <v>0.0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2</v>
      </c>
      <c r="I7" s="59" t="n">
        <f aca="false">G52</f>
        <v>0.01</v>
      </c>
      <c r="J7" s="60" t="n">
        <f aca="false">G53</f>
        <v>0.13</v>
      </c>
      <c r="K7" s="61" t="n">
        <f aca="false">G54</f>
        <v>0.0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547945205479452</v>
      </c>
      <c r="I8" s="64" t="n">
        <f aca="false">AVERAGE(I3:I7)/$H$10</f>
        <v>0.383561643835617</v>
      </c>
      <c r="J8" s="65" t="n">
        <f aca="false">AVERAGE(J3:J7)/$H$10</f>
        <v>2.35616438356164</v>
      </c>
      <c r="K8" s="66" t="n">
        <f aca="false">AVERAGE(K3:K7)/$H$10</f>
        <v>0.71232876712328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365</v>
      </c>
      <c r="I10" s="74"/>
      <c r="J10" s="75"/>
      <c r="K10" s="75"/>
      <c r="L10" s="76"/>
      <c r="O10" s="77" t="n">
        <f aca="false">LINEST(G35:G54,E35:E54,1,0)</f>
        <v>0.00087468671679198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6</v>
      </c>
      <c r="E35" s="99" t="n">
        <v>0</v>
      </c>
      <c r="F35" s="99"/>
      <c r="G35" s="201" t="n">
        <v>0.01</v>
      </c>
      <c r="H35" s="101" t="n">
        <f aca="false">I71</f>
        <v>0.0182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201" t="n">
        <v>0.01</v>
      </c>
      <c r="H36" s="104" t="n">
        <f aca="false">J71</f>
        <v>0.0260714285714286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2</v>
      </c>
      <c r="E37" s="103" t="n">
        <v>6</v>
      </c>
      <c r="F37" s="105"/>
      <c r="G37" s="201" t="n">
        <v>0.01</v>
      </c>
      <c r="H37" s="104" t="n">
        <f aca="false">K71</f>
        <v>0.00424418604651163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2</v>
      </c>
      <c r="E38" s="106" t="n">
        <v>9</v>
      </c>
      <c r="F38" s="106"/>
      <c r="G38" s="201" t="n">
        <v>0.07</v>
      </c>
      <c r="H38" s="104" t="n">
        <f aca="false">L71</f>
        <v>0.098269230769230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5</v>
      </c>
      <c r="E39" s="99" t="n">
        <v>12</v>
      </c>
      <c r="F39" s="99"/>
      <c r="G39" s="201" t="n">
        <v>0.02</v>
      </c>
      <c r="H39" s="104" t="n">
        <f aca="false">I72</f>
        <v>0.036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005</v>
      </c>
      <c r="E40" s="103" t="n">
        <v>15</v>
      </c>
      <c r="F40" s="103"/>
      <c r="G40" s="201" t="n">
        <v>0.01</v>
      </c>
      <c r="H40" s="104" t="n">
        <f aca="false">J72</f>
        <v>0.0260714285714286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99</v>
      </c>
      <c r="E41" s="103" t="n">
        <v>18</v>
      </c>
      <c r="F41" s="103"/>
      <c r="G41" s="201" t="n">
        <v>0.03</v>
      </c>
      <c r="H41" s="104" t="n">
        <f aca="false">K72</f>
        <v>0.0127325581395349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93</v>
      </c>
      <c r="E42" s="106" t="n">
        <v>21</v>
      </c>
      <c r="F42" s="106"/>
      <c r="G42" s="201" t="n">
        <v>0.02</v>
      </c>
      <c r="H42" s="104" t="n">
        <f aca="false">L72</f>
        <v>0.02807692307692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8</v>
      </c>
      <c r="E43" s="99" t="n">
        <v>24</v>
      </c>
      <c r="F43" s="99"/>
      <c r="G43" s="201" t="n">
        <v>0.02</v>
      </c>
      <c r="H43" s="104" t="n">
        <f aca="false">I73</f>
        <v>0.036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8</v>
      </c>
      <c r="E44" s="103" t="n">
        <v>27</v>
      </c>
      <c r="F44" s="103"/>
      <c r="G44" s="173" t="n">
        <v>0.01</v>
      </c>
      <c r="H44" s="104" t="n">
        <f aca="false">J73</f>
        <v>0.026071428571428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24" t="n">
        <v>37468</v>
      </c>
      <c r="E45" s="103" t="n">
        <v>30</v>
      </c>
      <c r="F45" s="103"/>
      <c r="G45" s="225" t="n">
        <v>0.02</v>
      </c>
      <c r="H45" s="104" t="n">
        <f aca="false">K73</f>
        <v>0.00848837209302326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24" t="n">
        <v>37559</v>
      </c>
      <c r="E46" s="106" t="n">
        <v>33</v>
      </c>
      <c r="F46" s="106"/>
      <c r="G46" s="225" t="n">
        <v>0.01</v>
      </c>
      <c r="H46" s="104" t="n">
        <f aca="false">L73</f>
        <v>0.014038461538461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24" t="n">
        <v>37641</v>
      </c>
      <c r="E47" s="99" t="n">
        <v>36</v>
      </c>
      <c r="F47" s="99"/>
      <c r="G47" s="225" t="n">
        <v>0.03</v>
      </c>
      <c r="H47" s="104" t="n">
        <f aca="false">I74</f>
        <v>0.0547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24" t="n">
        <v>37725</v>
      </c>
      <c r="E48" s="103" t="n">
        <v>39</v>
      </c>
      <c r="F48" s="103"/>
      <c r="G48" s="225" t="n">
        <v>0.03</v>
      </c>
      <c r="H48" s="104" t="n">
        <f aca="false">J74</f>
        <v>0.078214285714285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24" t="n">
        <v>37816</v>
      </c>
      <c r="E49" s="103" t="n">
        <v>42</v>
      </c>
      <c r="F49" s="103"/>
      <c r="G49" s="225" t="n">
        <v>0.24</v>
      </c>
      <c r="H49" s="104" t="n">
        <f aca="false">K74</f>
        <v>0.101860465116279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8</v>
      </c>
      <c r="E50" s="106" t="n">
        <v>45</v>
      </c>
      <c r="F50" s="106"/>
      <c r="G50" s="112" t="n">
        <v>0.02</v>
      </c>
      <c r="H50" s="104" t="n">
        <f aca="false">L74</f>
        <v>0.0280769230769231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24" t="n">
        <v>38009</v>
      </c>
      <c r="E51" s="99" t="n">
        <v>48</v>
      </c>
      <c r="F51" s="99"/>
      <c r="G51" s="225" t="n">
        <v>0.02</v>
      </c>
      <c r="H51" s="104" t="n">
        <f aca="false">I75</f>
        <v>0.03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24" t="n">
        <v>38146</v>
      </c>
      <c r="E52" s="103" t="n">
        <v>51</v>
      </c>
      <c r="F52" s="103"/>
      <c r="G52" s="225" t="n">
        <v>0.01</v>
      </c>
      <c r="H52" s="104" t="n">
        <f aca="false">J75</f>
        <v>0.0260714285714286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13</v>
      </c>
      <c r="H53" s="104" t="n">
        <f aca="false">K75</f>
        <v>0.0551744186046512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24" t="n">
        <v>38302</v>
      </c>
      <c r="E54" s="106" t="n">
        <v>57</v>
      </c>
      <c r="F54" s="106"/>
      <c r="G54" s="225" t="n">
        <v>0.01</v>
      </c>
      <c r="H54" s="104" t="n">
        <f aca="false">L75</f>
        <v>0.014038461538461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446738752068005</v>
      </c>
      <c r="H55" s="178" t="n">
        <f aca="false">G55*H$8</f>
        <v>0.0244788357297537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454523395122101</v>
      </c>
      <c r="H56" s="123" t="n">
        <f aca="false">G56*I$8</f>
        <v>0.0174337740594779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462308038176197</v>
      </c>
      <c r="H57" s="123" t="n">
        <f aca="false">G57*J$8</f>
        <v>0.108927373378501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470092681230293</v>
      </c>
      <c r="H58" s="123" t="n">
        <f aca="false">G58*K$8</f>
        <v>0.033486054005445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477877324284388</v>
      </c>
      <c r="H59" s="125" t="n">
        <f aca="false">G59*H$8</f>
        <v>0.02618505886489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485661967338484</v>
      </c>
      <c r="H60" s="126" t="n">
        <f aca="false">G60*I$8</f>
        <v>0.0186281302540789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49344661039258</v>
      </c>
      <c r="H61" s="126" t="n">
        <f aca="false">G61*J$8</f>
        <v>0.116264132859622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501231253446676</v>
      </c>
      <c r="H62" s="127" t="n">
        <f aca="false">G62*K$8</f>
        <v>0.035704144081133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509015896500771</v>
      </c>
      <c r="H63" s="125" t="n">
        <f aca="false">G63*H$8</f>
        <v>0.027891282000042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516800539554867</v>
      </c>
      <c r="H64" s="126" t="n">
        <f aca="false">G64*I$8</f>
        <v>0.0198224864486798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524585182608963</v>
      </c>
      <c r="H65" s="126" t="n">
        <f aca="false">G65*J$8</f>
        <v>0.123600892340742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532369825663059</v>
      </c>
      <c r="H66" s="127" t="n">
        <f aca="false">G66*K$8</f>
        <v>0.0379222341568206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540154468717154</v>
      </c>
      <c r="H67" s="125" t="n">
        <f aca="false">G67*H$8</f>
        <v>0.029597505135186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54793911177125</v>
      </c>
      <c r="H68" s="126" t="n">
        <f aca="false">G68*I$8</f>
        <v>0.0210168426432808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555723754825346</v>
      </c>
      <c r="H69" s="126" t="n">
        <f aca="false">G69*J$8</f>
        <v>0.130937651821862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563508397879442</v>
      </c>
      <c r="H70" s="192" t="n">
        <f aca="false">G70*K$8</f>
        <v>0.0401403242325082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571293040933538</v>
      </c>
      <c r="H71" s="134" t="n">
        <f aca="false">G71*H$8</f>
        <v>0.0313037282703308</v>
      </c>
      <c r="I71" s="135" t="n">
        <f aca="false">H3/H$8</f>
        <v>0.01825</v>
      </c>
      <c r="J71" s="136" t="n">
        <f aca="false">I3/I$8</f>
        <v>0.0260714285714286</v>
      </c>
      <c r="K71" s="136" t="n">
        <f aca="false">J3/J$8</f>
        <v>0.00424418604651163</v>
      </c>
      <c r="L71" s="137" t="n">
        <f aca="false">K3/K$8</f>
        <v>0.098269230769230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579077683987633</v>
      </c>
      <c r="H72" s="138" t="n">
        <f aca="false">G72*I$8</f>
        <v>0.0222111988378818</v>
      </c>
      <c r="I72" s="139" t="n">
        <f aca="false">H4/H$8</f>
        <v>0.0365</v>
      </c>
      <c r="J72" s="140" t="n">
        <f aca="false">I4/I$8</f>
        <v>0.0260714285714286</v>
      </c>
      <c r="K72" s="140" t="n">
        <f aca="false">J4/J$8</f>
        <v>0.0127325581395349</v>
      </c>
      <c r="L72" s="141" t="n">
        <f aca="false">K4/K$8</f>
        <v>0.028076923076923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586862327041729</v>
      </c>
      <c r="H73" s="138" t="n">
        <f aca="false">G73*J$8</f>
        <v>0.138274411302983</v>
      </c>
      <c r="I73" s="139" t="n">
        <f aca="false">H5/H$8</f>
        <v>0.0365</v>
      </c>
      <c r="J73" s="140" t="n">
        <f aca="false">I5/I$8</f>
        <v>0.0260714285714286</v>
      </c>
      <c r="K73" s="140" t="n">
        <f aca="false">J5/J$8</f>
        <v>0.00848837209302326</v>
      </c>
      <c r="L73" s="141" t="n">
        <f aca="false">K5/K$8</f>
        <v>0.014038461538461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594646970095825</v>
      </c>
      <c r="H74" s="142" t="n">
        <f aca="false">G74*K$8</f>
        <v>0.0423584143081957</v>
      </c>
      <c r="I74" s="143" t="n">
        <f aca="false">H6/H$8</f>
        <v>0.05475</v>
      </c>
      <c r="J74" s="140" t="n">
        <f aca="false">I6/I$8</f>
        <v>0.0782142857142857</v>
      </c>
      <c r="K74" s="140" t="n">
        <f aca="false">J6/J$8</f>
        <v>0.101860465116279</v>
      </c>
      <c r="L74" s="141" t="n">
        <f aca="false">K6/K$8</f>
        <v>0.028076923076923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602431613149921</v>
      </c>
      <c r="H75" s="134" t="n">
        <f aca="false">G75*H$8</f>
        <v>0.0330099514054751</v>
      </c>
      <c r="I75" s="144" t="n">
        <f aca="false">H7/H$8</f>
        <v>0.0365</v>
      </c>
      <c r="J75" s="145" t="n">
        <f aca="false">I7/I$8</f>
        <v>0.0260714285714286</v>
      </c>
      <c r="K75" s="145" t="n">
        <f aca="false">J7/J$8</f>
        <v>0.0551744186046512</v>
      </c>
      <c r="L75" s="146" t="n">
        <f aca="false">K7/K$8</f>
        <v>0.014038461538461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610216256204016</v>
      </c>
      <c r="H76" s="138" t="n">
        <f aca="false">G76*I$8</f>
        <v>0.0234055550324828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618000899258112</v>
      </c>
      <c r="H77" s="138" t="n">
        <f aca="false">G77*J$8</f>
        <v>0.145611170784103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625785542312208</v>
      </c>
      <c r="H78" s="150" t="n">
        <f aca="false">G78*K$8</f>
        <v>0.0445765043838833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633570185366304</v>
      </c>
      <c r="H79" s="152" t="n">
        <f aca="false">G79*H$8</f>
        <v>0.0347161745406194</v>
      </c>
      <c r="I79" s="153" t="n">
        <f aca="false">IF(H79&gt;$E$2/1000,$E$2/1000+(H79-$E$2/1000)*(1-K79/100),H79)</f>
        <v>0.0342746893044008</v>
      </c>
      <c r="J79" s="154" t="n">
        <f aca="false">H79-I79</f>
        <v>0.000441485236218585</v>
      </c>
      <c r="K79" s="155" t="n">
        <v>3</v>
      </c>
      <c r="M79" s="180" t="n">
        <f aca="false">I79</f>
        <v>0.034274689304400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641354828420399</v>
      </c>
      <c r="H80" s="156" t="n">
        <f aca="false">G80*I$8</f>
        <v>0.0245999112270838</v>
      </c>
      <c r="I80" s="157" t="n">
        <f aca="false">IF(H80&gt;$E$2/1000,$E$2/1000+(H80-$E$2/1000)*(1-K80/100),H80)</f>
        <v>0.0241859192166463</v>
      </c>
      <c r="J80" s="158" t="n">
        <f aca="false">H80-I80</f>
        <v>0.000413992010437545</v>
      </c>
      <c r="K80" s="159" t="n">
        <v>9</v>
      </c>
      <c r="M80" s="181" t="n">
        <f aca="false">I80</f>
        <v>0.02418591921664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649139471474495</v>
      </c>
      <c r="H81" s="156" t="n">
        <f aca="false">G81*J$8</f>
        <v>0.152947930265223</v>
      </c>
      <c r="I81" s="157" t="n">
        <f aca="false">IF(H81&gt;$E$2/1000,$E$2/1000+(H81-$E$2/1000)*(1-K81/100),H81)</f>
        <v>0.117051989093613</v>
      </c>
      <c r="J81" s="158" t="n">
        <f aca="false">H81-I81</f>
        <v>0.0358959411716103</v>
      </c>
      <c r="K81" s="159" t="n">
        <v>27</v>
      </c>
      <c r="M81" s="181" t="n">
        <f aca="false">I81</f>
        <v>0.11705198909361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656924114528591</v>
      </c>
      <c r="H82" s="160" t="n">
        <f aca="false">G82*K$8</f>
        <v>0.0467945944595709</v>
      </c>
      <c r="I82" s="161" t="n">
        <f aca="false">IF(H82&gt;$E$2/1000,$E$2/1000+(H82-$E$2/1000)*(1-K82/100),H82)</f>
        <v>0.0250909729473185</v>
      </c>
      <c r="J82" s="162" t="n">
        <f aca="false">H82-I82</f>
        <v>0.0217036215122524</v>
      </c>
      <c r="K82" s="163" t="n">
        <v>81</v>
      </c>
      <c r="M82" s="182" t="n">
        <f aca="false">I82</f>
        <v>0.02509097294731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664708757582687</v>
      </c>
      <c r="H83" s="152" t="n">
        <f aca="false">G83*H$8</f>
        <v>0.0364223976757637</v>
      </c>
      <c r="I83" s="153" t="n">
        <f aca="false">IF(H83&gt;$E$2/1000,$E$2/1000+(H83-$E$2/1000)*(1-K83/100),H83)</f>
        <v>0.02</v>
      </c>
      <c r="J83" s="154" t="n">
        <f aca="false">H83-I83</f>
        <v>0.0164223976757636</v>
      </c>
      <c r="K83" s="155" t="n">
        <v>100</v>
      </c>
      <c r="M83" s="180" t="n">
        <f aca="false">I83</f>
        <v>0.02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0672493400636782</v>
      </c>
      <c r="H84" s="156" t="n">
        <f aca="false">G84*I$8</f>
        <v>0.0257942674216848</v>
      </c>
      <c r="I84" s="157" t="n">
        <f aca="false">IF(H84&gt;$E$2/1000,$E$2/1000+(H84-$E$2/1000)*(1-K84/100),H84)</f>
        <v>0.02</v>
      </c>
      <c r="J84" s="158" t="n">
        <f aca="false">H84-I84</f>
        <v>0.00579426742168481</v>
      </c>
      <c r="K84" s="159" t="n">
        <v>100</v>
      </c>
      <c r="M84" s="181" t="n">
        <f aca="false">I84</f>
        <v>0.0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0680278043690878</v>
      </c>
      <c r="H85" s="156" t="n">
        <f aca="false">G85*J$8</f>
        <v>0.160284689746344</v>
      </c>
      <c r="I85" s="157" t="n">
        <f aca="false">IF(H85&gt;$E$2/1000,$E$2/1000+(H85-$E$2/1000)*(1-K85/100),H85)</f>
        <v>0.02</v>
      </c>
      <c r="J85" s="158" t="n">
        <f aca="false">H85-I85</f>
        <v>0.140284689746344</v>
      </c>
      <c r="K85" s="159" t="n">
        <v>100</v>
      </c>
      <c r="M85" s="181" t="n">
        <f aca="false">I85</f>
        <v>0.02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0688062686744974</v>
      </c>
      <c r="H86" s="160" t="n">
        <f aca="false">G86*K$8</f>
        <v>0.0490126845352584</v>
      </c>
      <c r="I86" s="161" t="n">
        <f aca="false">IF(H86&gt;$E$2/1000,$E$2/1000+(H86-$E$2/1000)*(1-K86/100),H86)</f>
        <v>0.02</v>
      </c>
      <c r="J86" s="162" t="n">
        <f aca="false">H86-I86</f>
        <v>0.0290126845352584</v>
      </c>
      <c r="K86" s="163" t="n">
        <v>100</v>
      </c>
      <c r="M86" s="182" t="n">
        <f aca="false">I86</f>
        <v>0.02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069584732979907</v>
      </c>
      <c r="H87" s="152" t="n">
        <f aca="false">G87*H$8</f>
        <v>0.0381286208109079</v>
      </c>
      <c r="I87" s="153" t="n">
        <f aca="false">IF(H87&gt;$E$2/1000,$E$2/1000,H87)</f>
        <v>0.02</v>
      </c>
      <c r="J87" s="154" t="n">
        <f aca="false">H87-I87</f>
        <v>0.0181286208109079</v>
      </c>
      <c r="K87" s="155" t="n">
        <v>100</v>
      </c>
      <c r="M87" s="180" t="n">
        <f aca="false">I87</f>
        <v>0.02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0703631972853165</v>
      </c>
      <c r="H88" s="156" t="n">
        <f aca="false">G88*I$8</f>
        <v>0.0269886236162858</v>
      </c>
      <c r="I88" s="157" t="n">
        <f aca="false">IF(H88&gt;$E$2/1000,$E$2/1000,H88)</f>
        <v>0.02</v>
      </c>
      <c r="J88" s="158" t="n">
        <f aca="false">H88-I88</f>
        <v>0.0069886236162858</v>
      </c>
      <c r="K88" s="159" t="n">
        <v>100</v>
      </c>
      <c r="M88" s="181" t="n">
        <f aca="false">I88</f>
        <v>0.0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0711416615907261</v>
      </c>
      <c r="H89" s="156" t="n">
        <f aca="false">G89*J$8</f>
        <v>0.167621449227464</v>
      </c>
      <c r="I89" s="157" t="n">
        <f aca="false">IF(H89&gt;$E$2/1000,$E$2/1000,H89)</f>
        <v>0.02</v>
      </c>
      <c r="J89" s="158" t="n">
        <f aca="false">H89-I89</f>
        <v>0.147621449227464</v>
      </c>
      <c r="K89" s="159" t="n">
        <v>100</v>
      </c>
      <c r="M89" s="181" t="n">
        <f aca="false">I89</f>
        <v>0.02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0719201258961357</v>
      </c>
      <c r="H90" s="164" t="n">
        <f aca="false">G90*K$8</f>
        <v>0.051230774610946</v>
      </c>
      <c r="I90" s="165" t="n">
        <f aca="false">IF(H90&gt;$E$2/1000,$E$2/1000,H90)</f>
        <v>0.02</v>
      </c>
      <c r="J90" s="166" t="n">
        <f aca="false">H90-I90</f>
        <v>0.031230774610946</v>
      </c>
      <c r="K90" s="167" t="n">
        <v>100</v>
      </c>
      <c r="M90" s="183" t="n">
        <f aca="false">I90</f>
        <v>0.02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0726985902015453</v>
      </c>
      <c r="H91" s="152" t="n">
        <f aca="false">G91*H$8</f>
        <v>0.0398348439460522</v>
      </c>
      <c r="I91" s="153" t="n">
        <f aca="false">IF(H91&gt;$E$2/1000,$E$2/1000,H91)</f>
        <v>0.02</v>
      </c>
      <c r="J91" s="154" t="n">
        <f aca="false">H91-I91</f>
        <v>0.0198348439460522</v>
      </c>
      <c r="K91" s="155" t="n">
        <v>100</v>
      </c>
      <c r="M91" s="180" t="n">
        <f aca="false">I91</f>
        <v>0.02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0734770545069548</v>
      </c>
      <c r="H92" s="156" t="n">
        <f aca="false">G92*I$8</f>
        <v>0.0281829798108868</v>
      </c>
      <c r="I92" s="157" t="n">
        <f aca="false">IF(H92&gt;$E$2/1000,$E$2/1000,H92)</f>
        <v>0.02</v>
      </c>
      <c r="J92" s="158" t="n">
        <f aca="false">H92-I92</f>
        <v>0.0081829798108868</v>
      </c>
      <c r="K92" s="159" t="n">
        <v>100</v>
      </c>
      <c r="M92" s="181" t="n">
        <f aca="false">I92</f>
        <v>0.02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0742555188123644</v>
      </c>
      <c r="H93" s="156" t="n">
        <f aca="false">G93*J$8</f>
        <v>0.174958208708585</v>
      </c>
      <c r="I93" s="157" t="n">
        <f aca="false">IF(H93&gt;$E$2/1000,$E$2/1000,H93)</f>
        <v>0.02</v>
      </c>
      <c r="J93" s="158" t="n">
        <f aca="false">H93-I93</f>
        <v>0.154958208708585</v>
      </c>
      <c r="K93" s="159" t="n">
        <v>100</v>
      </c>
      <c r="M93" s="181" t="n">
        <f aca="false">I93</f>
        <v>0.0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075033983117774</v>
      </c>
      <c r="H94" s="160" t="n">
        <f aca="false">G94*K$8</f>
        <v>0.0534488646866335</v>
      </c>
      <c r="I94" s="161" t="n">
        <f aca="false">IF(H94&gt;$E$2/1000,$E$2/1000,H94)</f>
        <v>0.02</v>
      </c>
      <c r="J94" s="162" t="n">
        <f aca="false">H94-I94</f>
        <v>0.0334488646866335</v>
      </c>
      <c r="K94" s="163" t="n">
        <v>100</v>
      </c>
      <c r="M94" s="182" t="n">
        <f aca="false">I94</f>
        <v>0.02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0758124474231836</v>
      </c>
      <c r="H95" s="152" t="n">
        <f aca="false">G95*H$8</f>
        <v>0.0415410670811965</v>
      </c>
      <c r="I95" s="153" t="n">
        <f aca="false">IF(H95&gt;$E$2/1000,$E$2/1000,H95)</f>
        <v>0.02</v>
      </c>
      <c r="J95" s="154" t="n">
        <f aca="false">H95-I95</f>
        <v>0.0215410670811965</v>
      </c>
      <c r="K95" s="155" t="n">
        <v>100</v>
      </c>
      <c r="M95" s="180" t="n">
        <f aca="false">I95</f>
        <v>0.02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0765909117285931</v>
      </c>
      <c r="H96" s="156" t="n">
        <f aca="false">G96*I$8</f>
        <v>0.0293773360054878</v>
      </c>
      <c r="I96" s="157" t="n">
        <f aca="false">IF(H96&gt;$E$2/1000,$E$2/1000,H96)</f>
        <v>0.02</v>
      </c>
      <c r="J96" s="158" t="n">
        <f aca="false">H96-I96</f>
        <v>0.00937733600548779</v>
      </c>
      <c r="K96" s="159" t="n">
        <v>100</v>
      </c>
      <c r="M96" s="181" t="n">
        <f aca="false">I96</f>
        <v>0.02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0773693760340027</v>
      </c>
      <c r="H97" s="156" t="n">
        <f aca="false">G97*J$8</f>
        <v>0.182294968189705</v>
      </c>
      <c r="I97" s="157" t="n">
        <f aca="false">IF(H97&gt;$E$2/1000,$E$2/1000,H97)</f>
        <v>0.02</v>
      </c>
      <c r="J97" s="158" t="n">
        <f aca="false">H97-I97</f>
        <v>0.162294968189705</v>
      </c>
      <c r="K97" s="159" t="n">
        <v>100</v>
      </c>
      <c r="M97" s="181" t="n">
        <f aca="false">I97</f>
        <v>0.0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0781478403394123</v>
      </c>
      <c r="H98" s="160" t="n">
        <f aca="false">G98*K$8</f>
        <v>0.0556669547623211</v>
      </c>
      <c r="I98" s="161" t="n">
        <f aca="false">IF(H98&gt;$E$2/1000,$E$2/1000,H98)</f>
        <v>0.02</v>
      </c>
      <c r="J98" s="162" t="n">
        <f aca="false">H98-I98</f>
        <v>0.0356669547623211</v>
      </c>
      <c r="K98" s="163" t="n">
        <v>100</v>
      </c>
      <c r="M98" s="182" t="n">
        <f aca="false">I98</f>
        <v>0.02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5.71"/>
    <col collapsed="false" customWidth="true" hidden="true" outlineLevel="0" max="6" min="6" style="0" width="1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4.25" hidden="false" customHeight="true" outlineLevel="0" collapsed="false">
      <c r="A2" s="32" t="s">
        <v>26</v>
      </c>
      <c r="B2" s="32"/>
      <c r="C2" s="32"/>
      <c r="D2" s="32"/>
      <c r="E2" s="33" t="n">
        <v>4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02</v>
      </c>
      <c r="I3" s="43" t="n">
        <f aca="false">G36</f>
        <v>0.25</v>
      </c>
      <c r="J3" s="44" t="n">
        <f aca="false">G37</f>
        <v>0.03</v>
      </c>
      <c r="K3" s="45" t="n">
        <f aca="false">G38</f>
        <v>1.62</v>
      </c>
      <c r="L3" s="46"/>
    </row>
    <row r="4" customFormat="false" ht="12.75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000</v>
      </c>
      <c r="F4" s="34"/>
      <c r="G4" s="48" t="n">
        <v>2001</v>
      </c>
      <c r="H4" s="49" t="n">
        <f aca="false">G39</f>
        <v>2.28</v>
      </c>
      <c r="I4" s="50" t="n">
        <f aca="false">G40</f>
        <v>0.15</v>
      </c>
      <c r="J4" s="51" t="n">
        <f aca="false">G41</f>
        <v>0.13</v>
      </c>
      <c r="K4" s="52" t="n">
        <f aca="false">G42</f>
        <v>0.7</v>
      </c>
      <c r="L4" s="46"/>
    </row>
    <row r="5" customFormat="false" ht="14.2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4.2</v>
      </c>
      <c r="I5" s="50" t="n">
        <f aca="false">G44</f>
        <v>0.43</v>
      </c>
      <c r="J5" s="51" t="n">
        <f aca="false">G45</f>
        <v>0.16</v>
      </c>
      <c r="K5" s="52" t="n">
        <f aca="false">G46</f>
        <v>0.55</v>
      </c>
      <c r="L5" s="46"/>
    </row>
    <row r="6" customFormat="false" ht="1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00</v>
      </c>
      <c r="F6" s="34"/>
      <c r="G6" s="48" t="n">
        <v>2003</v>
      </c>
      <c r="H6" s="54" t="n">
        <f aca="false">G47</f>
        <v>2.68</v>
      </c>
      <c r="I6" s="55" t="n">
        <f aca="false">G48</f>
        <v>0.41</v>
      </c>
      <c r="J6" s="51" t="n">
        <f aca="false">G49</f>
        <v>0.01</v>
      </c>
      <c r="K6" s="52" t="n">
        <f aca="false">G50</f>
        <v>3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82</v>
      </c>
      <c r="I7" s="59" t="n">
        <f aca="false">G52</f>
        <v>0.24</v>
      </c>
      <c r="J7" s="60" t="n">
        <f aca="false">G53</f>
        <v>0.085</v>
      </c>
      <c r="K7" s="61" t="n">
        <f aca="false">G54</f>
        <v>3.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08017334777898</v>
      </c>
      <c r="I8" s="64" t="n">
        <f aca="false">AVERAGE(I3:I7)/$H$10</f>
        <v>0.256554712892741</v>
      </c>
      <c r="J8" s="65" t="n">
        <f aca="false">AVERAGE(J3:J7)/$H$10</f>
        <v>0.0719393282773564</v>
      </c>
      <c r="K8" s="66" t="n">
        <f aca="false">AVERAGE(K3:K7)/$H$10</f>
        <v>1.5913326110509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1.15375</v>
      </c>
      <c r="I10" s="74"/>
      <c r="J10" s="75"/>
      <c r="K10" s="75"/>
      <c r="L10" s="76"/>
      <c r="O10" s="77"/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4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5</v>
      </c>
      <c r="E35" s="99" t="n">
        <v>0</v>
      </c>
      <c r="F35" s="99"/>
      <c r="G35" s="100" t="n">
        <v>1.02</v>
      </c>
      <c r="H35" s="101" t="n">
        <f aca="false">I71</f>
        <v>0.4903437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5</v>
      </c>
      <c r="E36" s="103" t="n">
        <v>3</v>
      </c>
      <c r="F36" s="103"/>
      <c r="G36" s="100" t="n">
        <v>0.25</v>
      </c>
      <c r="H36" s="104" t="n">
        <f aca="false">J71</f>
        <v>0.974451013513514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4</v>
      </c>
      <c r="E37" s="103" t="n">
        <v>6</v>
      </c>
      <c r="F37" s="105"/>
      <c r="G37" s="100" t="n">
        <v>0.03</v>
      </c>
      <c r="H37" s="104" t="n">
        <f aca="false">K71</f>
        <v>0.417018072289157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4</v>
      </c>
      <c r="E38" s="106" t="n">
        <v>9</v>
      </c>
      <c r="F38" s="106"/>
      <c r="G38" s="100" t="n">
        <v>1.62</v>
      </c>
      <c r="H38" s="104" t="n">
        <f aca="false">L71</f>
        <v>1.01801470588235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3</v>
      </c>
      <c r="E39" s="99" t="n">
        <v>12</v>
      </c>
      <c r="F39" s="99"/>
      <c r="G39" s="100" t="n">
        <v>2.28</v>
      </c>
      <c r="H39" s="104" t="n">
        <f aca="false">I72</f>
        <v>1.096062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6991</v>
      </c>
      <c r="E40" s="103" t="n">
        <v>15</v>
      </c>
      <c r="F40" s="103"/>
      <c r="G40" s="100" t="n">
        <v>0.15</v>
      </c>
      <c r="H40" s="104" t="n">
        <f aca="false">J72</f>
        <v>0.584670608108108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84</v>
      </c>
      <c r="E41" s="103" t="n">
        <v>18</v>
      </c>
      <c r="F41" s="103"/>
      <c r="G41" s="100" t="n">
        <v>0.13</v>
      </c>
      <c r="H41" s="104" t="n">
        <f aca="false">K72</f>
        <v>1.80707831325301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73</v>
      </c>
      <c r="E42" s="106" t="n">
        <v>21</v>
      </c>
      <c r="F42" s="106"/>
      <c r="G42" s="100" t="n">
        <v>0.7</v>
      </c>
      <c r="H42" s="104" t="n">
        <f aca="false">L72</f>
        <v>0.43988289760348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98" t="n">
        <v>37271</v>
      </c>
      <c r="E43" s="99" t="n">
        <v>24</v>
      </c>
      <c r="F43" s="99"/>
      <c r="G43" s="100" t="n">
        <v>4.2</v>
      </c>
      <c r="H43" s="104" t="n">
        <f aca="false">I73</f>
        <v>2.019062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98" t="n">
        <v>37355</v>
      </c>
      <c r="E44" s="103" t="n">
        <v>27</v>
      </c>
      <c r="F44" s="103"/>
      <c r="G44" s="100" t="n">
        <v>0.43</v>
      </c>
      <c r="H44" s="104" t="n">
        <f aca="false">J73</f>
        <v>1.6760557432432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09" t="n">
        <v>37467</v>
      </c>
      <c r="E45" s="103" t="n">
        <v>30</v>
      </c>
      <c r="F45" s="103"/>
      <c r="G45" s="110" t="n">
        <v>0.16</v>
      </c>
      <c r="H45" s="104" t="n">
        <f aca="false">K73</f>
        <v>2.22409638554217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09" t="n">
        <v>37557</v>
      </c>
      <c r="E46" s="106" t="n">
        <v>33</v>
      </c>
      <c r="F46" s="106"/>
      <c r="G46" s="110" t="n">
        <v>0.55</v>
      </c>
      <c r="H46" s="104" t="n">
        <f aca="false">L73</f>
        <v>0.345622276688453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09" t="n">
        <v>37643</v>
      </c>
      <c r="E47" s="99" t="n">
        <v>36</v>
      </c>
      <c r="F47" s="99"/>
      <c r="G47" s="110" t="n">
        <v>2.68</v>
      </c>
      <c r="H47" s="104" t="n">
        <f aca="false">I74</f>
        <v>1.2883541666666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09" t="n">
        <v>37727</v>
      </c>
      <c r="E48" s="103" t="n">
        <v>39</v>
      </c>
      <c r="F48" s="103"/>
      <c r="G48" s="110" t="n">
        <v>0.41</v>
      </c>
      <c r="H48" s="104" t="n">
        <f aca="false">J74</f>
        <v>1.59809966216216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09" t="n">
        <v>37818</v>
      </c>
      <c r="E49" s="103" t="n">
        <v>42</v>
      </c>
      <c r="F49" s="103"/>
      <c r="G49" s="110" t="n">
        <v>0.01</v>
      </c>
      <c r="H49" s="104" t="n">
        <f aca="false">K74</f>
        <v>0.139006024096386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3.06</v>
      </c>
      <c r="H50" s="104" t="n">
        <f aca="false">L74</f>
        <v>1.9229166666666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09" t="n">
        <v>38008</v>
      </c>
      <c r="E51" s="99" t="n">
        <v>48</v>
      </c>
      <c r="F51" s="99"/>
      <c r="G51" s="110" t="n">
        <v>1.82</v>
      </c>
      <c r="H51" s="104" t="n">
        <f aca="false">I75</f>
        <v>0.874927083333334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09" t="n">
        <v>38141</v>
      </c>
      <c r="E52" s="103" t="n">
        <v>51</v>
      </c>
      <c r="F52" s="103"/>
      <c r="G52" s="110" t="n">
        <v>0.24</v>
      </c>
      <c r="H52" s="104" t="n">
        <f aca="false">J75</f>
        <v>0.93547297297297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85</v>
      </c>
      <c r="H53" s="104" t="n">
        <f aca="false">K75</f>
        <v>1.18155120481928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09" t="n">
        <v>38268</v>
      </c>
      <c r="E54" s="106" t="n">
        <v>57</v>
      </c>
      <c r="F54" s="106"/>
      <c r="G54" s="110" t="n">
        <v>3.25</v>
      </c>
      <c r="H54" s="104" t="n">
        <f aca="false">L75</f>
        <v>2.04231345315904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1.48782725552588</v>
      </c>
      <c r="H55" s="117" t="n">
        <f aca="false">G55*H$8</f>
        <v>3.09493860304409</v>
      </c>
      <c r="I55" s="118"/>
      <c r="J55" s="119"/>
      <c r="K55" s="119"/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1.51964413700454</v>
      </c>
      <c r="H56" s="121" t="n">
        <f aca="false">G56*I$8</f>
        <v>0.389871865268337</v>
      </c>
      <c r="I56" s="118"/>
      <c r="J56" s="119"/>
      <c r="K56" s="119"/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1.55146101848319</v>
      </c>
      <c r="H57" s="121" t="n">
        <f aca="false">G57*J$8</f>
        <v>0.111611063518184</v>
      </c>
      <c r="I57" s="118"/>
      <c r="J57" s="119"/>
      <c r="K57" s="119"/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1.58327789996185</v>
      </c>
      <c r="H58" s="123" t="n">
        <f aca="false">G58*K$8</f>
        <v>2.51952175456551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1.61509478144051</v>
      </c>
      <c r="H59" s="125" t="n">
        <f aca="false">G59*H$8</f>
        <v>3.3596771184894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1.64691166291916</v>
      </c>
      <c r="H60" s="126" t="n">
        <f aca="false">G60*I$8</f>
        <v>0.422522948839932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1.67872854439782</v>
      </c>
      <c r="H61" s="126" t="n">
        <f aca="false">G61*J$8</f>
        <v>0.120766603844003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1.71054542587647</v>
      </c>
      <c r="H62" s="127" t="n">
        <f aca="false">IF(G62*K$8&lt;N62,G62*K$8,N62)</f>
        <v>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1.74236230735513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1.77417918883378</v>
      </c>
      <c r="H64" s="126" t="n">
        <f aca="false">IF(G64*I$8&lt;N64,G64*I$8,N64)</f>
        <v>0.455174032411527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1.80599607031244</v>
      </c>
      <c r="H65" s="126" t="n">
        <f aca="false">IF(G65*J$8&lt;N65,G65*J$8,N65)</f>
        <v>0.129922144169822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1.83781295179109</v>
      </c>
      <c r="H66" s="127" t="n">
        <f aca="false">IF(G66*K$8&lt;N66,G66*K$8,N66)</f>
        <v>1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1.86962983326975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1.9014467147484</v>
      </c>
      <c r="H68" s="126" t="n">
        <f aca="false">IF(G68*I$8&lt;N68,G68*I$8,N68)</f>
        <v>0.48782511598312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1.93326359622706</v>
      </c>
      <c r="H69" s="126" t="n">
        <f aca="false">IF(G69*J$8&lt;N69,G69*J$8,N69)</f>
        <v>0.139077684495641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1.96508047770572</v>
      </c>
      <c r="H70" s="127" t="n">
        <f aca="false">IF(G70*K$8&lt;N70,G70*K$8,N70)</f>
        <v>1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1.99689735918437</v>
      </c>
      <c r="H71" s="134" t="n">
        <f aca="false">IF(G71*H$8&lt;N71,G71*H$8,N71)</f>
        <v>1</v>
      </c>
      <c r="I71" s="135" t="n">
        <f aca="false">H3/H$8</f>
        <v>0.49034375</v>
      </c>
      <c r="J71" s="136" t="n">
        <f aca="false">I3/I$8</f>
        <v>0.974451013513514</v>
      </c>
      <c r="K71" s="136" t="n">
        <f aca="false">J3/J$8</f>
        <v>0.417018072289157</v>
      </c>
      <c r="L71" s="137" t="n">
        <f aca="false">K3/K$8</f>
        <v>1.01801470588235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2.02871424066303</v>
      </c>
      <c r="H72" s="138" t="n">
        <f aca="false">IF(G72*I$8&lt;N72,G72*I$8,N72)</f>
        <v>0.520476199554718</v>
      </c>
      <c r="I72" s="139" t="n">
        <f aca="false">H4/H$8</f>
        <v>1.0960625</v>
      </c>
      <c r="J72" s="140" t="n">
        <f aca="false">I4/I$8</f>
        <v>0.584670608108108</v>
      </c>
      <c r="K72" s="140" t="n">
        <f aca="false">J4/J$8</f>
        <v>1.80707831325301</v>
      </c>
      <c r="L72" s="141" t="n">
        <f aca="false">K4/K$8</f>
        <v>0.439882897603486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2.06053112214168</v>
      </c>
      <c r="H73" s="138" t="n">
        <f aca="false">IF(G73*J$8&lt;N73,G73*J$8,N73)</f>
        <v>0.14823322482146</v>
      </c>
      <c r="I73" s="139" t="n">
        <f aca="false">H5/H$8</f>
        <v>2.0190625</v>
      </c>
      <c r="J73" s="140" t="n">
        <f aca="false">I5/I$8</f>
        <v>1.67605574324324</v>
      </c>
      <c r="K73" s="140" t="n">
        <f aca="false">J5/J$8</f>
        <v>2.22409638554217</v>
      </c>
      <c r="L73" s="141" t="n">
        <f aca="false">K5/K$8</f>
        <v>0.345622276688453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2.09234800362034</v>
      </c>
      <c r="H74" s="142" t="n">
        <f aca="false">IF(G74*K$8&lt;N74,G74*K$8,N74)</f>
        <v>1</v>
      </c>
      <c r="I74" s="143" t="n">
        <f aca="false">H6/H$8</f>
        <v>1.28835416666667</v>
      </c>
      <c r="J74" s="140" t="n">
        <f aca="false">I6/I$8</f>
        <v>1.59809966216216</v>
      </c>
      <c r="K74" s="140" t="n">
        <f aca="false">J6/J$8</f>
        <v>0.139006024096386</v>
      </c>
      <c r="L74" s="141" t="n">
        <f aca="false">K6/K$8</f>
        <v>1.92291666666667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2.12416488509899</v>
      </c>
      <c r="H75" s="134" t="n">
        <f aca="false">IF(G75*H$8&lt;N75,G75*H$8,N75)</f>
        <v>1</v>
      </c>
      <c r="I75" s="144" t="n">
        <f aca="false">H7/H$8</f>
        <v>0.874927083333334</v>
      </c>
      <c r="J75" s="145" t="n">
        <f aca="false">I7/I$8</f>
        <v>0.935472972972973</v>
      </c>
      <c r="K75" s="145" t="n">
        <f aca="false">J7/J$8</f>
        <v>1.18155120481928</v>
      </c>
      <c r="L75" s="146" t="n">
        <f aca="false">K7/K$8</f>
        <v>2.04231345315904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2.15598176657765</v>
      </c>
      <c r="H76" s="138" t="n">
        <f aca="false">IF(G76*I$8&lt;N76,G76*I$8,N76)</f>
        <v>0.553127283126313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2.1877986480563</v>
      </c>
      <c r="H77" s="138" t="n">
        <f aca="false">IF(G77*J$8&lt;N77,G77*J$8,N77)</f>
        <v>0.157388765147279</v>
      </c>
      <c r="I77" s="148" t="s">
        <v>57</v>
      </c>
      <c r="J77" s="149" t="s">
        <v>58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2.21961552953496</v>
      </c>
      <c r="H78" s="150" t="n">
        <f aca="false">IF(G78*K$8&lt;N78,G78*K$8,N78)</f>
        <v>1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2.25143241101362</v>
      </c>
      <c r="H79" s="152" t="n">
        <f aca="false">IF(G79*H$8&lt;N79,G79*H$8,N79)</f>
        <v>1</v>
      </c>
      <c r="I79" s="153" t="n">
        <f aca="false">IF(H79&gt;$E$2/1000,$E$2/1000+(H79-$E$2/1000)*(1-K79/100),H79)</f>
        <v>0.98239</v>
      </c>
      <c r="J79" s="154" t="n">
        <f aca="false">H79-I79</f>
        <v>0.0176100000000001</v>
      </c>
      <c r="K79" s="155" t="n">
        <v>3</v>
      </c>
      <c r="M79" s="153" t="n">
        <f aca="false">I79</f>
        <v>0.98239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2.28324929249227</v>
      </c>
      <c r="H80" s="156" t="n">
        <f aca="false">IF(G80*I$8&lt;N80,G80*I$8,N80)</f>
        <v>0.585778366697909</v>
      </c>
      <c r="I80" s="157" t="n">
        <f aca="false">IF(H80&gt;$E$2/1000,$E$2/1000+(H80-$E$2/1000)*(1-K80/100),H80)</f>
        <v>0.570228313695097</v>
      </c>
      <c r="J80" s="158" t="n">
        <f aca="false">H80-I80</f>
        <v>0.0155500530028118</v>
      </c>
      <c r="K80" s="159" t="n">
        <v>9</v>
      </c>
      <c r="M80" s="157" t="n">
        <f aca="false">I80</f>
        <v>0.570228313695097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2.31506617397093</v>
      </c>
      <c r="H81" s="156" t="n">
        <f aca="false">IF(G81*J$8&lt;N81,G81*J$8,N81)</f>
        <v>0.166544305473098</v>
      </c>
      <c r="I81" s="157" t="n">
        <f aca="false">IF(H81&gt;$E$2/1000,$E$2/1000+(H81-$E$2/1000)*(1-K81/100),H81)</f>
        <v>0.166544305473098</v>
      </c>
      <c r="J81" s="158" t="n">
        <f aca="false">H81-I81</f>
        <v>0</v>
      </c>
      <c r="K81" s="159" t="n">
        <v>27</v>
      </c>
      <c r="M81" s="157" t="n">
        <f aca="false">I81</f>
        <v>0.166544305473098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2.34688305544958</v>
      </c>
      <c r="H82" s="160" t="n">
        <f aca="false">IF(G82*K$8&lt;N82,G82*K$8,N82)</f>
        <v>1</v>
      </c>
      <c r="I82" s="161" t="n">
        <f aca="false">IF(H82&gt;$E$2/1000,$E$2/1000+(H82-$E$2/1000)*(1-K82/100),H82)</f>
        <v>0.52453</v>
      </c>
      <c r="J82" s="162" t="n">
        <f aca="false">H82-I82</f>
        <v>0.47547</v>
      </c>
      <c r="K82" s="163" t="n">
        <v>81</v>
      </c>
      <c r="M82" s="161" t="n">
        <f aca="false">I82</f>
        <v>0.52453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2.37869993692824</v>
      </c>
      <c r="H83" s="152" t="n">
        <f aca="false">IF(G83*H$8&lt;N83,G83*H$8,N83)</f>
        <v>1</v>
      </c>
      <c r="I83" s="153" t="n">
        <f aca="false">IF(H83&gt;$E$2/1000,$E$2/1000+(H83-$E$2/1000)*(1-K83/100),H83)</f>
        <v>0.413</v>
      </c>
      <c r="J83" s="154" t="n">
        <f aca="false">H83-I83</f>
        <v>0.587</v>
      </c>
      <c r="K83" s="155" t="n">
        <v>100</v>
      </c>
      <c r="M83" s="153" t="n">
        <f aca="false">I83</f>
        <v>0.41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2.41051681840689</v>
      </c>
      <c r="H84" s="156" t="n">
        <f aca="false">IF(G84*I$8&lt;N84,G84*I$8,N84)</f>
        <v>0.618429450269504</v>
      </c>
      <c r="I84" s="157" t="n">
        <f aca="false">IF(H84&gt;$E$2/1000,$E$2/1000+(H84-$E$2/1000)*(1-K84/100),H84)</f>
        <v>0.413</v>
      </c>
      <c r="J84" s="158" t="n">
        <f aca="false">H84-I84</f>
        <v>0.205429450269504</v>
      </c>
      <c r="K84" s="159" t="n">
        <v>100</v>
      </c>
      <c r="M84" s="157" t="n">
        <f aca="false">I84</f>
        <v>0.41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2.44233369988555</v>
      </c>
      <c r="H85" s="156" t="n">
        <f aca="false">IF(G85*J$8&lt;N85,G85*J$8,N85)</f>
        <v>0.175699845798917</v>
      </c>
      <c r="I85" s="157" t="n">
        <f aca="false">IF(H85&gt;$E$2/1000,$E$2/1000+(H85-$E$2/1000)*(1-K85/100),H85)</f>
        <v>0.175699845798917</v>
      </c>
      <c r="J85" s="158" t="n">
        <f aca="false">H85-I85</f>
        <v>0</v>
      </c>
      <c r="K85" s="159" t="n">
        <v>100</v>
      </c>
      <c r="M85" s="157" t="n">
        <f aca="false">I85</f>
        <v>0.175699845798917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2.4741505813642</v>
      </c>
      <c r="H86" s="160" t="n">
        <f aca="false">IF(G86*K$8&lt;N86,G86*K$8,N86)</f>
        <v>1</v>
      </c>
      <c r="I86" s="161" t="n">
        <f aca="false">IF(H86&gt;$E$2/1000,$E$2/1000+(H86-$E$2/1000)*(1-K86/100),H86)</f>
        <v>0.413</v>
      </c>
      <c r="J86" s="162" t="n">
        <f aca="false">H86-I86</f>
        <v>0.587</v>
      </c>
      <c r="K86" s="163" t="n">
        <v>100</v>
      </c>
      <c r="M86" s="161" t="n">
        <f aca="false">I86</f>
        <v>0.41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2.50596746284286</v>
      </c>
      <c r="H87" s="152" t="n">
        <f aca="false">IF(G87*H$8&lt;N87,G87*H$8,N87)</f>
        <v>1</v>
      </c>
      <c r="I87" s="153" t="n">
        <f aca="false">IF(H87&gt;$E$2/1000,$E$2/1000,H87)</f>
        <v>0.413</v>
      </c>
      <c r="J87" s="154" t="n">
        <f aca="false">H87-I87</f>
        <v>0.587</v>
      </c>
      <c r="K87" s="155" t="n">
        <v>100</v>
      </c>
      <c r="M87" s="153" t="n">
        <f aca="false">I87</f>
        <v>0.41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2.53778434432151</v>
      </c>
      <c r="H88" s="156" t="n">
        <f aca="false">IF(G88*I$8&lt;N88,G88*I$8,N88)</f>
        <v>0.651080533841099</v>
      </c>
      <c r="I88" s="157" t="n">
        <f aca="false">IF(H88&gt;$E$2/1000,$E$2/1000,H88)</f>
        <v>0.413</v>
      </c>
      <c r="J88" s="158" t="n">
        <f aca="false">H88-I88</f>
        <v>0.238080533841099</v>
      </c>
      <c r="K88" s="159" t="n">
        <v>100</v>
      </c>
      <c r="M88" s="157" t="n">
        <f aca="false">I88</f>
        <v>0.413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2.56960122580017</v>
      </c>
      <c r="H89" s="156" t="n">
        <f aca="false">IF(G89*J$8&lt;N89,G89*J$8,N89)</f>
        <v>0.184855386124736</v>
      </c>
      <c r="I89" s="157" t="n">
        <f aca="false">IF(H89&gt;$E$2/1000,$E$2/1000,H89)</f>
        <v>0.184855386124736</v>
      </c>
      <c r="J89" s="158" t="n">
        <f aca="false">H89-I89</f>
        <v>0</v>
      </c>
      <c r="K89" s="159" t="n">
        <v>100</v>
      </c>
      <c r="M89" s="157" t="n">
        <f aca="false">I89</f>
        <v>0.18485538612473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2.60141810727883</v>
      </c>
      <c r="H90" s="164" t="n">
        <f aca="false">IF(G90*K$8&lt;N90,G90*K$8,N90)</f>
        <v>1</v>
      </c>
      <c r="I90" s="165" t="n">
        <f aca="false">IF(H90&gt;$E$2/1000,$E$2/1000,H90)</f>
        <v>0.413</v>
      </c>
      <c r="J90" s="166" t="n">
        <f aca="false">H90-I90</f>
        <v>0.587</v>
      </c>
      <c r="K90" s="167" t="n">
        <v>100</v>
      </c>
      <c r="M90" s="165" t="n">
        <f aca="false">I90</f>
        <v>0.41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2.63323498875748</v>
      </c>
      <c r="H91" s="152" t="n">
        <f aca="false">IF(G91*H$8&lt;N91,G91*H$8,N91)</f>
        <v>1</v>
      </c>
      <c r="I91" s="153" t="n">
        <f aca="false">IF(H91&gt;$E$2/1000,$E$2/1000,H91)</f>
        <v>0.413</v>
      </c>
      <c r="J91" s="154" t="n">
        <f aca="false">H91-I91</f>
        <v>0.587</v>
      </c>
      <c r="K91" s="155" t="n">
        <v>100</v>
      </c>
      <c r="M91" s="153" t="n">
        <f aca="false">I91</f>
        <v>0.41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2.66505187023614</v>
      </c>
      <c r="H92" s="156" t="n">
        <f aca="false">IF(G92*I$8&lt;N92,G92*I$8,N92)</f>
        <v>0.683731617412695</v>
      </c>
      <c r="I92" s="157" t="n">
        <f aca="false">IF(H92&gt;$E$2/1000,$E$2/1000,H92)</f>
        <v>0.413</v>
      </c>
      <c r="J92" s="158" t="n">
        <f aca="false">H92-I92</f>
        <v>0.270731617412695</v>
      </c>
      <c r="K92" s="159" t="n">
        <v>100</v>
      </c>
      <c r="M92" s="157" t="n">
        <f aca="false">I92</f>
        <v>0.413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2.69686875171479</v>
      </c>
      <c r="H93" s="156" t="n">
        <f aca="false">IF(G93*J$8&lt;N93,G93*J$8,N93)</f>
        <v>0.194010926450555</v>
      </c>
      <c r="I93" s="157" t="n">
        <f aca="false">IF(H93&gt;$E$2/1000,$E$2/1000,H93)</f>
        <v>0.194010926450555</v>
      </c>
      <c r="J93" s="158" t="n">
        <f aca="false">H93-I93</f>
        <v>0</v>
      </c>
      <c r="K93" s="159" t="n">
        <v>100</v>
      </c>
      <c r="M93" s="157" t="n">
        <f aca="false">I93</f>
        <v>0.194010926450555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2.72868563319345</v>
      </c>
      <c r="H94" s="160" t="n">
        <f aca="false">IF(G94*K$8&lt;N94,G94*K$8,N94)</f>
        <v>1</v>
      </c>
      <c r="I94" s="161" t="n">
        <f aca="false">IF(H94&gt;$E$2/1000,$E$2/1000,H94)</f>
        <v>0.413</v>
      </c>
      <c r="J94" s="162" t="n">
        <f aca="false">H94-I94</f>
        <v>0.587</v>
      </c>
      <c r="K94" s="163" t="n">
        <v>100</v>
      </c>
      <c r="M94" s="161" t="n">
        <f aca="false">I94</f>
        <v>0.41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2.7605025146721</v>
      </c>
      <c r="H95" s="152" t="n">
        <f aca="false">IF(G95*H$8&lt;N95,G95*H$8,N95)</f>
        <v>1</v>
      </c>
      <c r="I95" s="153" t="n">
        <f aca="false">IF(H95&gt;$E$2/1000,$E$2/1000,H95)</f>
        <v>0.413</v>
      </c>
      <c r="J95" s="154" t="n">
        <f aca="false">H95-I95</f>
        <v>0.587</v>
      </c>
      <c r="K95" s="155" t="n">
        <v>100</v>
      </c>
      <c r="M95" s="153" t="n">
        <f aca="false">I95</f>
        <v>0.41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2.79231939615076</v>
      </c>
      <c r="H96" s="156" t="n">
        <f aca="false">IF(G96*I$8&lt;N96,G96*I$8,N96)</f>
        <v>0.71638270098429</v>
      </c>
      <c r="I96" s="157" t="n">
        <f aca="false">IF(H96&gt;$E$2/1000,$E$2/1000,H96)</f>
        <v>0.413</v>
      </c>
      <c r="J96" s="158" t="n">
        <f aca="false">H96-I96</f>
        <v>0.30338270098429</v>
      </c>
      <c r="K96" s="159" t="n">
        <v>100</v>
      </c>
      <c r="M96" s="157" t="n">
        <f aca="false">I96</f>
        <v>0.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2.82413627762941</v>
      </c>
      <c r="H97" s="156" t="n">
        <f aca="false">IF(G97*J$8&lt;N97,G97*J$8,N97)</f>
        <v>0.203166466776374</v>
      </c>
      <c r="I97" s="157" t="n">
        <f aca="false">IF(H97&gt;$E$2/1000,$E$2/1000,H97)</f>
        <v>0.203166466776374</v>
      </c>
      <c r="J97" s="158" t="n">
        <f aca="false">H97-I97</f>
        <v>0</v>
      </c>
      <c r="K97" s="159" t="n">
        <v>100</v>
      </c>
      <c r="M97" s="157" t="n">
        <f aca="false">I97</f>
        <v>0.20316646677637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2.85595315910807</v>
      </c>
      <c r="H98" s="160" t="n">
        <f aca="false">IF(G98*K$8&lt;N98,G98*K$8,N98)</f>
        <v>1</v>
      </c>
      <c r="I98" s="161" t="n">
        <f aca="false">IF(H98&gt;$E$2/1000,$E$2/1000,H98)</f>
        <v>0.413</v>
      </c>
      <c r="J98" s="162" t="n">
        <f aca="false">H98-I98</f>
        <v>0.587</v>
      </c>
      <c r="K98" s="163" t="n">
        <v>100</v>
      </c>
      <c r="M98" s="161" t="n">
        <f aca="false">I98</f>
        <v>0.41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1"/>
    </row>
    <row r="101" customFormat="false" ht="12.75" hidden="false" customHeight="false" outlineLevel="0" collapsed="false">
      <c r="I101" s="171"/>
    </row>
    <row r="102" customFormat="false" ht="12.75" hidden="false" customHeight="false" outlineLevel="0" collapsed="false">
      <c r="I102" s="171"/>
    </row>
    <row r="103" customFormat="false" ht="12.75" hidden="false" customHeight="false" outlineLevel="0" collapsed="false">
      <c r="I103" s="87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14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1</v>
      </c>
      <c r="J3" s="44" t="n">
        <f aca="false">G37</f>
        <v>0.01</v>
      </c>
      <c r="K3" s="45" t="n">
        <f aca="false">G38</f>
        <v>0.4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76.566265423934</v>
      </c>
      <c r="F4" s="34"/>
      <c r="G4" s="48" t="n">
        <v>2001</v>
      </c>
      <c r="H4" s="49" t="n">
        <f aca="false">G39</f>
        <v>1.44</v>
      </c>
      <c r="I4" s="50" t="n">
        <f aca="false">G40</f>
        <v>0.07</v>
      </c>
      <c r="J4" s="51" t="n">
        <f aca="false">G41</f>
        <v>0.07</v>
      </c>
      <c r="K4" s="52" t="n">
        <f aca="false">G42</f>
        <v>0.4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53</v>
      </c>
      <c r="I5" s="50" t="n">
        <f aca="false">G44</f>
        <v>0.02</v>
      </c>
      <c r="J5" s="51" t="n">
        <f aca="false">G45</f>
        <v>0.13</v>
      </c>
      <c r="K5" s="52" t="n">
        <f aca="false">G46</f>
        <v>0.1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828.201377751802</v>
      </c>
      <c r="F6" s="34"/>
      <c r="G6" s="48" t="n">
        <v>2003</v>
      </c>
      <c r="H6" s="54" t="n">
        <f aca="false">G47</f>
        <v>1.24</v>
      </c>
      <c r="I6" s="55" t="n">
        <f aca="false">G48</f>
        <v>0.08</v>
      </c>
      <c r="J6" s="51" t="n">
        <f aca="false">G49</f>
        <v>0.3</v>
      </c>
      <c r="K6" s="52" t="n">
        <f aca="false">G50</f>
        <v>0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24</v>
      </c>
      <c r="I7" s="59" t="n">
        <f aca="false">G52</f>
        <v>0.02</v>
      </c>
      <c r="J7" s="60" t="n">
        <f aca="false">G53</f>
        <v>0.215</v>
      </c>
      <c r="K7" s="61" t="n">
        <f aca="false">G54</f>
        <v>0.0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3520126282557</v>
      </c>
      <c r="I8" s="64" t="n">
        <f aca="false">AVERAGE(I3:I7)/$H$10</f>
        <v>0.126282557221784</v>
      </c>
      <c r="J8" s="65" t="n">
        <f aca="false">AVERAGE(J3:J7)/$H$10</f>
        <v>0.457774269928966</v>
      </c>
      <c r="K8" s="66" t="n">
        <f aca="false">AVERAGE(K3:K7)/$H$10</f>
        <v>1.1807419100236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31675</v>
      </c>
      <c r="I10" s="74"/>
      <c r="J10" s="75"/>
      <c r="K10" s="75"/>
      <c r="L10" s="76"/>
      <c r="O10" s="77" t="n">
        <f aca="false">LINEST(G35:G54,E35:E54,1,0)</f>
        <v>-0.00056265664160401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72" t="n">
        <v>36543</v>
      </c>
      <c r="E35" s="99" t="n">
        <v>0</v>
      </c>
      <c r="F35" s="99"/>
      <c r="G35" s="173" t="n">
        <v>0.09</v>
      </c>
      <c r="H35" s="101" t="n">
        <f aca="false">I71</f>
        <v>0.040264830508474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72" t="n">
        <v>36623</v>
      </c>
      <c r="E36" s="103" t="n">
        <v>3</v>
      </c>
      <c r="F36" s="103"/>
      <c r="G36" s="173" t="n">
        <v>0.01</v>
      </c>
      <c r="H36" s="104" t="n">
        <f aca="false">J71</f>
        <v>0.0791875</v>
      </c>
    </row>
    <row r="37" customFormat="false" ht="12" hidden="false" customHeight="true" outlineLevel="0" collapsed="false">
      <c r="A37" s="95"/>
      <c r="B37" s="96"/>
      <c r="C37" s="48" t="s">
        <v>50</v>
      </c>
      <c r="D37" s="172" t="n">
        <v>36734</v>
      </c>
      <c r="E37" s="103" t="n">
        <v>6</v>
      </c>
      <c r="F37" s="105"/>
      <c r="G37" s="173" t="n">
        <v>0.01</v>
      </c>
      <c r="H37" s="104" t="n">
        <f aca="false">K71</f>
        <v>0.0218448275862069</v>
      </c>
    </row>
    <row r="38" customFormat="false" ht="12" hidden="false" customHeight="true" outlineLevel="0" collapsed="false">
      <c r="A38" s="95"/>
      <c r="B38" s="96"/>
      <c r="C38" s="57" t="s">
        <v>51</v>
      </c>
      <c r="D38" s="172" t="n">
        <v>36826</v>
      </c>
      <c r="E38" s="106" t="n">
        <v>9</v>
      </c>
      <c r="F38" s="106"/>
      <c r="G38" s="173" t="n">
        <v>0.45</v>
      </c>
      <c r="H38" s="104" t="n">
        <f aca="false">L71</f>
        <v>0.38111631016042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72" t="n">
        <v>36915</v>
      </c>
      <c r="E39" s="99" t="n">
        <v>12</v>
      </c>
      <c r="F39" s="99"/>
      <c r="G39" s="173" t="n">
        <v>1.44</v>
      </c>
      <c r="H39" s="104" t="n">
        <f aca="false">I72</f>
        <v>0.644237288135593</v>
      </c>
    </row>
    <row r="40" customFormat="false" ht="12" hidden="false" customHeight="true" outlineLevel="0" collapsed="false">
      <c r="A40" s="95"/>
      <c r="B40" s="107"/>
      <c r="C40" s="48" t="s">
        <v>49</v>
      </c>
      <c r="D40" s="172" t="n">
        <v>37004</v>
      </c>
      <c r="E40" s="103" t="n">
        <v>15</v>
      </c>
      <c r="F40" s="103"/>
      <c r="G40" s="173" t="n">
        <v>0.07</v>
      </c>
      <c r="H40" s="104" t="n">
        <f aca="false">J72</f>
        <v>0.554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7</v>
      </c>
      <c r="H41" s="104" t="n">
        <f aca="false">K72</f>
        <v>0.152913793103448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4</v>
      </c>
      <c r="E42" s="106" t="n">
        <v>21</v>
      </c>
      <c r="F42" s="106"/>
      <c r="G42" s="173" t="n">
        <v>0.43</v>
      </c>
      <c r="H42" s="104" t="n">
        <f aca="false">L72</f>
        <v>0.3641778074866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53</v>
      </c>
      <c r="H43" s="104" t="n">
        <f aca="false">I73</f>
        <v>0.2371151129943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2</v>
      </c>
      <c r="H44" s="104" t="n">
        <f aca="false">J73</f>
        <v>0.15837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74" t="n">
        <v>37467</v>
      </c>
      <c r="E45" s="103" t="n">
        <v>30</v>
      </c>
      <c r="F45" s="103"/>
      <c r="G45" s="175" t="n">
        <v>0.13</v>
      </c>
      <c r="H45" s="104" t="n">
        <f aca="false">K73</f>
        <v>0.2839827586206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74" t="n">
        <v>37557</v>
      </c>
      <c r="E46" s="106" t="n">
        <v>33</v>
      </c>
      <c r="F46" s="106"/>
      <c r="G46" s="175" t="n">
        <v>0.18</v>
      </c>
      <c r="H46" s="104" t="n">
        <f aca="false">L73</f>
        <v>0.152446524064171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 t="n">
        <v>37643</v>
      </c>
      <c r="E47" s="99" t="n">
        <v>36</v>
      </c>
      <c r="F47" s="99"/>
      <c r="G47" s="175" t="n">
        <v>1.24</v>
      </c>
      <c r="H47" s="104" t="n">
        <f aca="false">I74</f>
        <v>0.5547598870056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 t="n">
        <v>37727</v>
      </c>
      <c r="E48" s="103" t="n">
        <v>39</v>
      </c>
      <c r="F48" s="103"/>
      <c r="G48" s="175" t="n">
        <v>0.08</v>
      </c>
      <c r="H48" s="104" t="n">
        <f aca="false">J74</f>
        <v>0.633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 t="n">
        <v>37818</v>
      </c>
      <c r="E49" s="103" t="n">
        <v>42</v>
      </c>
      <c r="F49" s="103"/>
      <c r="G49" s="176" t="n">
        <v>0.3</v>
      </c>
      <c r="H49" s="104" t="n">
        <f aca="false">K74</f>
        <v>0.65534482758620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9</v>
      </c>
      <c r="E50" s="106" t="n">
        <v>45</v>
      </c>
      <c r="F50" s="106"/>
      <c r="G50" s="177" t="n">
        <v>0.78</v>
      </c>
      <c r="H50" s="104" t="n">
        <f aca="false">L74</f>
        <v>0.66060160427807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 t="n">
        <v>38009</v>
      </c>
      <c r="E51" s="99" t="n">
        <v>48</v>
      </c>
      <c r="F51" s="99"/>
      <c r="G51" s="175" t="n">
        <v>0.24</v>
      </c>
      <c r="H51" s="104" t="n">
        <f aca="false">I75</f>
        <v>0.10737288135593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 t="n">
        <v>38146</v>
      </c>
      <c r="E52" s="103" t="n">
        <v>51</v>
      </c>
      <c r="F52" s="103"/>
      <c r="G52" s="175" t="n">
        <v>0.02</v>
      </c>
      <c r="H52" s="104" t="n">
        <f aca="false">J75</f>
        <v>0.15837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215</v>
      </c>
      <c r="H53" s="104" t="n">
        <f aca="false">K75</f>
        <v>0.469663793103448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 t="n">
        <v>38267</v>
      </c>
      <c r="E54" s="106" t="n">
        <v>57</v>
      </c>
      <c r="F54" s="106"/>
      <c r="G54" s="175" t="n">
        <v>0.03</v>
      </c>
      <c r="H54" s="104" t="n">
        <f aca="false">L75</f>
        <v>0.0254077540106952</v>
      </c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396668537931002</v>
      </c>
      <c r="H55" s="178" t="n">
        <f aca="false">G55*H$8</f>
        <v>0.886634016906548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404279827257764</v>
      </c>
      <c r="H56" s="123" t="n">
        <f aca="false">G56*I$8</f>
        <v>0.0510534904192914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411891116584526</v>
      </c>
      <c r="H57" s="123" t="n">
        <f aca="false">G57*J$8</f>
        <v>0.188553155184708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419502405911288</v>
      </c>
      <c r="H58" s="123" t="n">
        <f aca="false">G58*K$8</f>
        <v>0.495324072015222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42711369523805</v>
      </c>
      <c r="H59" s="125" t="n">
        <f aca="false">G59*H$8</f>
        <v>0.95468507096618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434724984564812</v>
      </c>
      <c r="H60" s="126" t="n">
        <f aca="false">G60*I$8</f>
        <v>0.0548981827390449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442336273891574</v>
      </c>
      <c r="H61" s="126" t="n">
        <f aca="false">G61*J$8</f>
        <v>0.2024901648438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449947563218336</v>
      </c>
      <c r="H62" s="127" t="n">
        <f aca="false">IF(G62*K$8&lt;N62,G62*K$8,N62)</f>
        <v>0.531271945204918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457558852545098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46517014187186</v>
      </c>
      <c r="H64" s="126" t="n">
        <f aca="false">IF(G64*I$8&lt;N64,G64*I$8,N64)</f>
        <v>0.0587428750587984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472781431198622</v>
      </c>
      <c r="H65" s="126" t="n">
        <f aca="false">IF(G65*J$8&lt;N65,G65*J$8,N65)</f>
        <v>0.216427174502921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480392720525384</v>
      </c>
      <c r="H66" s="127" t="n">
        <f aca="false">IF(G66*K$8&lt;N66,G66*K$8,N66)</f>
        <v>0.567219818394613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0.488004009852146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0.495615299178908</v>
      </c>
      <c r="H68" s="126" t="n">
        <f aca="false">IF(G68*I$8&lt;N68,G68*I$8,N68)</f>
        <v>0.062587567378552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0.50322658850567</v>
      </c>
      <c r="H69" s="126" t="n">
        <f aca="false">IF(G69*J$8&lt;N69,G69*J$8,N69)</f>
        <v>0.23036418416202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0.510837877832432</v>
      </c>
      <c r="H70" s="127" t="n">
        <f aca="false">IF(G70*K$8&lt;N70,G70*K$8,N70)</f>
        <v>0.603167691584309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0.518449167159194</v>
      </c>
      <c r="H71" s="134" t="n">
        <f aca="false">IF(G71*H$8&lt;N71,G71*H$8,N71)</f>
        <v>1</v>
      </c>
      <c r="I71" s="135" t="n">
        <f aca="false">H3/H$8</f>
        <v>0.0402648305084746</v>
      </c>
      <c r="J71" s="136" t="n">
        <f aca="false">I3/I$8</f>
        <v>0.0791875</v>
      </c>
      <c r="K71" s="136" t="n">
        <f aca="false">J3/J$8</f>
        <v>0.0218448275862069</v>
      </c>
      <c r="L71" s="137" t="n">
        <f aca="false">K3/K$8</f>
        <v>0.381116310160428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0.526060456485957</v>
      </c>
      <c r="H72" s="138" t="n">
        <f aca="false">IF(G72*I$8&lt;N72,G72*I$8,N72)</f>
        <v>0.0664322596983055</v>
      </c>
      <c r="I72" s="139" t="n">
        <f aca="false">H4/H$8</f>
        <v>0.644237288135593</v>
      </c>
      <c r="J72" s="140" t="n">
        <f aca="false">I4/I$8</f>
        <v>0.5543125</v>
      </c>
      <c r="K72" s="140" t="n">
        <f aca="false">J4/J$8</f>
        <v>0.152913793103448</v>
      </c>
      <c r="L72" s="141" t="n">
        <f aca="false">K4/K$8</f>
        <v>0.36417780748663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0.533671745812719</v>
      </c>
      <c r="H73" s="138" t="n">
        <f aca="false">IF(G73*J$8&lt;N73,G73*J$8,N73)</f>
        <v>0.244301193821134</v>
      </c>
      <c r="I73" s="139" t="n">
        <f aca="false">H5/H$8</f>
        <v>0.23711511299435</v>
      </c>
      <c r="J73" s="140" t="n">
        <f aca="false">I5/I$8</f>
        <v>0.158375</v>
      </c>
      <c r="K73" s="140" t="n">
        <f aca="false">J5/J$8</f>
        <v>0.28398275862069</v>
      </c>
      <c r="L73" s="141" t="n">
        <f aca="false">K5/K$8</f>
        <v>0.152446524064171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0.541283035139481</v>
      </c>
      <c r="H74" s="142" t="n">
        <f aca="false">IF(G74*K$8&lt;N74,G74*K$8,N74)</f>
        <v>0.639115564774004</v>
      </c>
      <c r="I74" s="143" t="n">
        <f aca="false">H6/H$8</f>
        <v>0.55475988700565</v>
      </c>
      <c r="J74" s="140" t="n">
        <f aca="false">I6/I$8</f>
        <v>0.6335</v>
      </c>
      <c r="K74" s="140" t="n">
        <f aca="false">J6/J$8</f>
        <v>0.655344827586207</v>
      </c>
      <c r="L74" s="141" t="n">
        <f aca="false">K6/K$8</f>
        <v>0.660601604278075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0.548894324466243</v>
      </c>
      <c r="H75" s="134" t="n">
        <f aca="false">IF(G75*H$8&lt;N75,G75*H$8,N75)</f>
        <v>1</v>
      </c>
      <c r="I75" s="144" t="n">
        <f aca="false">H7/H$8</f>
        <v>0.107372881355932</v>
      </c>
      <c r="J75" s="145" t="n">
        <f aca="false">I7/I$8</f>
        <v>0.158375</v>
      </c>
      <c r="K75" s="145" t="n">
        <f aca="false">J7/J$8</f>
        <v>0.469663793103448</v>
      </c>
      <c r="L75" s="146" t="n">
        <f aca="false">K7/K$8</f>
        <v>0.0254077540106952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0.556505613793005</v>
      </c>
      <c r="H76" s="138" t="n">
        <f aca="false">IF(G76*I$8&lt;N76,G76*I$8,N76)</f>
        <v>0.070276952018059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0.564116903119767</v>
      </c>
      <c r="H77" s="138" t="n">
        <f aca="false">IF(G77*J$8&lt;N77,G77*J$8,N77)</f>
        <v>0.258238203480241</v>
      </c>
      <c r="I77" s="148" t="s">
        <v>57</v>
      </c>
      <c r="J77" s="17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0.571728192446529</v>
      </c>
      <c r="H78" s="150" t="n">
        <f aca="false">IF(G78*K$8&lt;N78,G78*K$8,N78)</f>
        <v>0.675063437963699</v>
      </c>
      <c r="I78" s="148"/>
      <c r="J78" s="17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0.579339481773291</v>
      </c>
      <c r="H79" s="152" t="n">
        <f aca="false">IF(G79*H$8&lt;N79,G79*H$8,N79)</f>
        <v>1</v>
      </c>
      <c r="I79" s="153" t="n">
        <f aca="false">IF(H79&gt;$E$2/1000,$E$2/1000+(H79-$E$2/1000)*(1-K79/100),H79)</f>
        <v>0.97438</v>
      </c>
      <c r="J79" s="154" t="n">
        <f aca="false">H79-I79</f>
        <v>0.02562</v>
      </c>
      <c r="K79" s="155" t="n">
        <v>3</v>
      </c>
      <c r="M79" s="180" t="n">
        <f aca="false">I79</f>
        <v>0.97438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0.586950771100053</v>
      </c>
      <c r="H80" s="156" t="n">
        <f aca="false">IF(G80*I$8&lt;N80,G80*I$8,N80)</f>
        <v>0.0741216443378125</v>
      </c>
      <c r="I80" s="157" t="n">
        <f aca="false">IF(H80&gt;$E$2/1000,$E$2/1000+(H80-$E$2/1000)*(1-K80/100),H80)</f>
        <v>0.0741216443378125</v>
      </c>
      <c r="J80" s="158" t="n">
        <f aca="false">H80-I80</f>
        <v>0</v>
      </c>
      <c r="K80" s="159" t="n">
        <v>9</v>
      </c>
      <c r="M80" s="181" t="n">
        <f aca="false">I80</f>
        <v>0.0741216443378125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0.594562060426815</v>
      </c>
      <c r="H81" s="156" t="n">
        <f aca="false">IF(G81*J$8&lt;N81,G81*J$8,N81)</f>
        <v>0.272175213139347</v>
      </c>
      <c r="I81" s="157" t="n">
        <f aca="false">IF(H81&gt;$E$2/1000,$E$2/1000+(H81-$E$2/1000)*(1-K81/100),H81)</f>
        <v>0.238107905591723</v>
      </c>
      <c r="J81" s="158" t="n">
        <f aca="false">H81-I81</f>
        <v>0.0340673075476237</v>
      </c>
      <c r="K81" s="159" t="n">
        <v>27</v>
      </c>
      <c r="M81" s="181" t="n">
        <f aca="false">I81</f>
        <v>0.238107905591723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0.602173349753577</v>
      </c>
      <c r="H82" s="160" t="n">
        <f aca="false">IF(G82*K$8&lt;N82,G82*K$8,N82)</f>
        <v>0.711011311153395</v>
      </c>
      <c r="I82" s="161" t="n">
        <f aca="false">IF(H82&gt;$E$2/1000,$E$2/1000+(H82-$E$2/1000)*(1-K82/100),H82)</f>
        <v>0.253352149119145</v>
      </c>
      <c r="J82" s="162" t="n">
        <f aca="false">H82-I82</f>
        <v>0.45765916203425</v>
      </c>
      <c r="K82" s="163" t="n">
        <v>81</v>
      </c>
      <c r="M82" s="182" t="n">
        <f aca="false">I82</f>
        <v>0.253352149119145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0.609784639080339</v>
      </c>
      <c r="H83" s="152" t="n">
        <f aca="false">IF(G83*H$8&lt;N83,G83*H$8,N83)</f>
        <v>1</v>
      </c>
      <c r="I83" s="153" t="n">
        <f aca="false">IF(H83&gt;$E$2/1000,$E$2/1000+(H83-$E$2/1000)*(1-K83/100),H83)</f>
        <v>0.146</v>
      </c>
      <c r="J83" s="154" t="n">
        <f aca="false">H83-I83</f>
        <v>0.854</v>
      </c>
      <c r="K83" s="155" t="n">
        <v>100</v>
      </c>
      <c r="M83" s="180" t="n">
        <f aca="false">I83</f>
        <v>0.146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0.617395928407101</v>
      </c>
      <c r="H84" s="156" t="n">
        <f aca="false">IF(G84*I$8&lt;N84,G84*I$8,N84)</f>
        <v>0.0779663366575661</v>
      </c>
      <c r="I84" s="157" t="n">
        <f aca="false">IF(H84&gt;$E$2/1000,$E$2/1000+(H84-$E$2/1000)*(1-K84/100),H84)</f>
        <v>0.0779663366575661</v>
      </c>
      <c r="J84" s="158" t="n">
        <f aca="false">H84-I84</f>
        <v>0</v>
      </c>
      <c r="K84" s="159" t="n">
        <v>100</v>
      </c>
      <c r="M84" s="181" t="n">
        <f aca="false">I84</f>
        <v>0.0779663366575661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0.625007217733863</v>
      </c>
      <c r="H85" s="156" t="n">
        <f aca="false">IF(G85*J$8&lt;N85,G85*J$8,N85)</f>
        <v>0.286112222798454</v>
      </c>
      <c r="I85" s="157" t="n">
        <f aca="false">IF(H85&gt;$E$2/1000,$E$2/1000+(H85-$E$2/1000)*(1-K85/100),H85)</f>
        <v>0.146</v>
      </c>
      <c r="J85" s="158" t="n">
        <f aca="false">H85-I85</f>
        <v>0.140112222798454</v>
      </c>
      <c r="K85" s="159" t="n">
        <v>100</v>
      </c>
      <c r="M85" s="181" t="n">
        <f aca="false">I85</f>
        <v>0.146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0.632618507060625</v>
      </c>
      <c r="H86" s="160" t="n">
        <f aca="false">IF(G86*K$8&lt;N86,G86*K$8,N86)</f>
        <v>0.74695918434309</v>
      </c>
      <c r="I86" s="161" t="n">
        <f aca="false">IF(H86&gt;$E$2/1000,$E$2/1000+(H86-$E$2/1000)*(1-K86/100),H86)</f>
        <v>0.146</v>
      </c>
      <c r="J86" s="162" t="n">
        <f aca="false">H86-I86</f>
        <v>0.60095918434309</v>
      </c>
      <c r="K86" s="163" t="n">
        <v>100</v>
      </c>
      <c r="M86" s="182" t="n">
        <f aca="false">I86</f>
        <v>0.146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0.640229796387387</v>
      </c>
      <c r="H87" s="152" t="n">
        <f aca="false">IF(G87*H$8&lt;N87,G87*H$8,N87)</f>
        <v>1</v>
      </c>
      <c r="I87" s="153" t="n">
        <f aca="false">IF(H87&gt;$E$2/1000,$E$2/1000,H87)</f>
        <v>0.146</v>
      </c>
      <c r="J87" s="154" t="n">
        <f aca="false">H87-I87</f>
        <v>0.854</v>
      </c>
      <c r="K87" s="155" t="n">
        <v>100</v>
      </c>
      <c r="M87" s="180" t="n">
        <f aca="false">I87</f>
        <v>0.146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0.647841085714149</v>
      </c>
      <c r="H88" s="156" t="n">
        <f aca="false">IF(G88*I$8&lt;N88,G88*I$8,N88)</f>
        <v>0.0818110289773196</v>
      </c>
      <c r="I88" s="157" t="n">
        <f aca="false">IF(H88&gt;$E$2/1000,$E$2/1000,H88)</f>
        <v>0.0818110289773196</v>
      </c>
      <c r="J88" s="158" t="n">
        <f aca="false">H88-I88</f>
        <v>0</v>
      </c>
      <c r="K88" s="159" t="n">
        <v>100</v>
      </c>
      <c r="M88" s="181" t="n">
        <f aca="false">I88</f>
        <v>0.0818110289773196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0.655452375040911</v>
      </c>
      <c r="H89" s="156" t="n">
        <f aca="false">IF(G89*J$8&lt;N89,G89*J$8,N89)</f>
        <v>0.30004923245756</v>
      </c>
      <c r="I89" s="157" t="n">
        <f aca="false">IF(H89&gt;$E$2/1000,$E$2/1000,H89)</f>
        <v>0.146</v>
      </c>
      <c r="J89" s="158" t="n">
        <f aca="false">H89-I89</f>
        <v>0.15404923245756</v>
      </c>
      <c r="K89" s="159" t="n">
        <v>100</v>
      </c>
      <c r="M89" s="181" t="n">
        <f aca="false">I89</f>
        <v>0.14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0.663063664367674</v>
      </c>
      <c r="H90" s="164" t="n">
        <f aca="false">IF(G90*K$8&lt;N90,G90*K$8,N90)</f>
        <v>0.782907057532786</v>
      </c>
      <c r="I90" s="165" t="n">
        <f aca="false">IF(H90&gt;$E$2/1000,$E$2/1000,H90)</f>
        <v>0.146</v>
      </c>
      <c r="J90" s="166" t="n">
        <f aca="false">H90-I90</f>
        <v>0.636907057532786</v>
      </c>
      <c r="K90" s="167" t="n">
        <v>100</v>
      </c>
      <c r="M90" s="183" t="n">
        <f aca="false">I90</f>
        <v>0.146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0.670674953694436</v>
      </c>
      <c r="H91" s="152" t="n">
        <f aca="false">IF(G91*H$8&lt;N91,G91*H$8,N91)</f>
        <v>1</v>
      </c>
      <c r="I91" s="153" t="n">
        <f aca="false">IF(H91&gt;$E$2/1000,$E$2/1000,H91)</f>
        <v>0.146</v>
      </c>
      <c r="J91" s="154" t="n">
        <f aca="false">H91-I91</f>
        <v>0.854</v>
      </c>
      <c r="K91" s="155" t="n">
        <v>100</v>
      </c>
      <c r="M91" s="180" t="n">
        <f aca="false">I91</f>
        <v>0.146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0.678286243021198</v>
      </c>
      <c r="H92" s="156" t="n">
        <f aca="false">IF(G92*I$8&lt;N92,G92*I$8,N92)</f>
        <v>0.0856557212970731</v>
      </c>
      <c r="I92" s="157" t="n">
        <f aca="false">IF(H92&gt;$E$2/1000,$E$2/1000,H92)</f>
        <v>0.0856557212970731</v>
      </c>
      <c r="J92" s="158" t="n">
        <f aca="false">H92-I92</f>
        <v>0</v>
      </c>
      <c r="K92" s="159" t="n">
        <v>100</v>
      </c>
      <c r="M92" s="181" t="n">
        <f aca="false">I92</f>
        <v>0.0856557212970731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0.68589753234796</v>
      </c>
      <c r="H93" s="156" t="n">
        <f aca="false">IF(G93*J$8&lt;N93,G93*J$8,N93)</f>
        <v>0.313986242116667</v>
      </c>
      <c r="I93" s="157" t="n">
        <f aca="false">IF(H93&gt;$E$2/1000,$E$2/1000,H93)</f>
        <v>0.146</v>
      </c>
      <c r="J93" s="158" t="n">
        <f aca="false">H93-I93</f>
        <v>0.167986242116667</v>
      </c>
      <c r="K93" s="159" t="n">
        <v>100</v>
      </c>
      <c r="M93" s="181" t="n">
        <f aca="false">I93</f>
        <v>0.146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0.693508821674722</v>
      </c>
      <c r="H94" s="160" t="n">
        <f aca="false">IF(G94*K$8&lt;N94,G94*K$8,N94)</f>
        <v>0.818854930722481</v>
      </c>
      <c r="I94" s="161" t="n">
        <f aca="false">IF(H94&gt;$E$2/1000,$E$2/1000,H94)</f>
        <v>0.146</v>
      </c>
      <c r="J94" s="162" t="n">
        <f aca="false">H94-I94</f>
        <v>0.672854930722481</v>
      </c>
      <c r="K94" s="163" t="n">
        <v>100</v>
      </c>
      <c r="M94" s="182" t="n">
        <f aca="false">I94</f>
        <v>0.146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0.701120111001484</v>
      </c>
      <c r="H95" s="152" t="n">
        <f aca="false">IF(G95*H$8&lt;N95,G95*H$8,N95)</f>
        <v>1</v>
      </c>
      <c r="I95" s="153" t="n">
        <f aca="false">IF(H95&gt;$E$2/1000,$E$2/1000,H95)</f>
        <v>0.146</v>
      </c>
      <c r="J95" s="154" t="n">
        <f aca="false">H95-I95</f>
        <v>0.854</v>
      </c>
      <c r="K95" s="155" t="n">
        <v>100</v>
      </c>
      <c r="M95" s="180" t="n">
        <f aca="false">I95</f>
        <v>0.146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0.708731400328246</v>
      </c>
      <c r="H96" s="156" t="n">
        <f aca="false">IF(G96*I$8&lt;N96,G96*I$8,N96)</f>
        <v>0.0895004136168266</v>
      </c>
      <c r="I96" s="157" t="n">
        <f aca="false">IF(H96&gt;$E$2/1000,$E$2/1000,H96)</f>
        <v>0.0895004136168266</v>
      </c>
      <c r="J96" s="158" t="n">
        <f aca="false">H96-I96</f>
        <v>0</v>
      </c>
      <c r="K96" s="159" t="n">
        <v>100</v>
      </c>
      <c r="M96" s="181" t="n">
        <f aca="false">I96</f>
        <v>0.0895004136168266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0.716342689655008</v>
      </c>
      <c r="H97" s="156" t="n">
        <f aca="false">IF(G97*J$8&lt;N97,G97*J$8,N97)</f>
        <v>0.327923251775773</v>
      </c>
      <c r="I97" s="157" t="n">
        <f aca="false">IF(H97&gt;$E$2/1000,$E$2/1000,H97)</f>
        <v>0.146</v>
      </c>
      <c r="J97" s="158" t="n">
        <f aca="false">H97-I97</f>
        <v>0.181923251775773</v>
      </c>
      <c r="K97" s="159" t="n">
        <v>100</v>
      </c>
      <c r="M97" s="181" t="n">
        <f aca="false">I97</f>
        <v>0.146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0.72395397898177</v>
      </c>
      <c r="H98" s="160" t="n">
        <f aca="false">IF(G98*K$8&lt;N98,G98*K$8,N98)</f>
        <v>0.854802803912177</v>
      </c>
      <c r="I98" s="161" t="n">
        <f aca="false">IF(H98&gt;$E$2/1000,$E$2/1000,H98)</f>
        <v>0.146</v>
      </c>
      <c r="J98" s="162" t="n">
        <f aca="false">H98-I98</f>
        <v>0.708802803912177</v>
      </c>
      <c r="K98" s="163" t="n">
        <v>100</v>
      </c>
      <c r="M98" s="182" t="n">
        <f aca="false">I98</f>
        <v>0.146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7</v>
      </c>
      <c r="J3" s="44" t="n">
        <f aca="false">G37</f>
        <v>0.01</v>
      </c>
      <c r="K3" s="45" t="n">
        <f aca="false">G38</f>
        <v>0.14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.6520723525304</v>
      </c>
      <c r="F4" s="34"/>
      <c r="G4" s="48" t="n">
        <v>2001</v>
      </c>
      <c r="H4" s="49" t="n">
        <f aca="false">G39</f>
        <v>0.065</v>
      </c>
      <c r="I4" s="50" t="n">
        <f aca="false">G40</f>
        <v>0.04</v>
      </c>
      <c r="J4" s="51" t="n">
        <f aca="false">G41</f>
        <v>0.04</v>
      </c>
      <c r="K4" s="52" t="n">
        <f aca="false">G42</f>
        <v>0.1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11</v>
      </c>
      <c r="I5" s="50" t="n">
        <f aca="false">G44</f>
        <v>0.05</v>
      </c>
      <c r="J5" s="51" t="n">
        <f aca="false">G45</f>
        <v>0.0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7</v>
      </c>
      <c r="I6" s="55" t="n">
        <f aca="false">G48</f>
        <v>0.01</v>
      </c>
      <c r="J6" s="51" t="n">
        <f aca="false">G49</f>
        <v>0.01</v>
      </c>
      <c r="K6" s="52" t="n">
        <f aca="false">G50</f>
        <v>0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16831683168317</v>
      </c>
      <c r="I8" s="64" t="n">
        <f aca="false">AVERAGE(I3:I7)/$H$10</f>
        <v>0.752475247524752</v>
      </c>
      <c r="J8" s="65" t="n">
        <f aca="false">AVERAGE(J3:J7)/$H$10</f>
        <v>0.376237623762376</v>
      </c>
      <c r="K8" s="66" t="n">
        <f aca="false">AVERAGE(K3:K7)/$H$10</f>
        <v>1.702970297029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505</v>
      </c>
      <c r="I10" s="74"/>
      <c r="J10" s="75"/>
      <c r="K10" s="75"/>
      <c r="L10" s="76"/>
      <c r="O10" s="77" t="n">
        <f aca="false">LINEST(G35:G54,E35:E54,1,0)</f>
        <v>-0.000794486215538847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35</v>
      </c>
      <c r="E35" s="99" t="n">
        <v>0</v>
      </c>
      <c r="F35" s="99"/>
      <c r="G35" s="100" t="n">
        <v>0.02</v>
      </c>
      <c r="H35" s="101" t="n">
        <f aca="false">I71</f>
        <v>0.017118644067796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100" t="n">
        <v>0.07</v>
      </c>
      <c r="H36" s="104" t="n">
        <f aca="false">J71</f>
        <v>0.0930263157894737</v>
      </c>
    </row>
    <row r="37" customFormat="false" ht="12" hidden="false" customHeight="true" outlineLevel="0" collapsed="false">
      <c r="A37" s="95"/>
      <c r="B37" s="96"/>
      <c r="C37" s="48" t="s">
        <v>50</v>
      </c>
      <c r="D37" s="184" t="n">
        <v>36733</v>
      </c>
      <c r="E37" s="103" t="n">
        <v>6</v>
      </c>
      <c r="F37" s="105"/>
      <c r="G37" s="185" t="n">
        <v>0.01</v>
      </c>
      <c r="H37" s="104" t="n">
        <f aca="false">K71</f>
        <v>0.0265789473684211</v>
      </c>
    </row>
    <row r="38" customFormat="false" ht="12" hidden="false" customHeight="true" outlineLevel="0" collapsed="false">
      <c r="A38" s="95"/>
      <c r="B38" s="96"/>
      <c r="C38" s="57" t="s">
        <v>51</v>
      </c>
      <c r="D38" s="184" t="n">
        <v>36819</v>
      </c>
      <c r="E38" s="106" t="n">
        <v>9</v>
      </c>
      <c r="F38" s="106"/>
      <c r="G38" s="185" t="n">
        <v>0.14</v>
      </c>
      <c r="H38" s="104" t="n">
        <f aca="false">L71</f>
        <v>0.082209302325581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84" t="n">
        <v>36910</v>
      </c>
      <c r="E39" s="99" t="n">
        <v>12</v>
      </c>
      <c r="F39" s="186" t="n">
        <v>0.9</v>
      </c>
      <c r="G39" s="187" t="n">
        <f aca="false">(G35+G43)/2</f>
        <v>0.065</v>
      </c>
      <c r="H39" s="104" t="n">
        <f aca="false">I72</f>
        <v>0.055635593220339</v>
      </c>
    </row>
    <row r="40" customFormat="false" ht="12" hidden="false" customHeight="true" outlineLevel="0" collapsed="false">
      <c r="A40" s="95"/>
      <c r="B40" s="107"/>
      <c r="C40" s="48" t="s">
        <v>49</v>
      </c>
      <c r="D40" s="184" t="n">
        <v>37001</v>
      </c>
      <c r="E40" s="103" t="n">
        <v>15</v>
      </c>
      <c r="F40" s="103"/>
      <c r="G40" s="185" t="n">
        <v>0.04</v>
      </c>
      <c r="H40" s="104" t="n">
        <f aca="false">J72</f>
        <v>0.0531578947368421</v>
      </c>
    </row>
    <row r="41" customFormat="false" ht="12" hidden="false" customHeight="true" outlineLevel="0" collapsed="false">
      <c r="A41" s="95"/>
      <c r="B41" s="107"/>
      <c r="C41" s="48" t="s">
        <v>50</v>
      </c>
      <c r="D41" s="174" t="n">
        <v>37096</v>
      </c>
      <c r="E41" s="103" t="n">
        <v>18</v>
      </c>
      <c r="F41" s="103"/>
      <c r="G41" s="175" t="n">
        <v>0.04</v>
      </c>
      <c r="H41" s="104" t="n">
        <f aca="false">K72</f>
        <v>0.106315789473684</v>
      </c>
    </row>
    <row r="42" customFormat="false" ht="12" hidden="false" customHeight="true" outlineLevel="0" collapsed="false">
      <c r="A42" s="95"/>
      <c r="B42" s="107"/>
      <c r="C42" s="57" t="s">
        <v>51</v>
      </c>
      <c r="D42" s="174" t="n">
        <v>37182</v>
      </c>
      <c r="E42" s="106" t="n">
        <v>21</v>
      </c>
      <c r="F42" s="106"/>
      <c r="G42" s="175" t="n">
        <v>0.13</v>
      </c>
      <c r="H42" s="104" t="n">
        <f aca="false">L72</f>
        <v>0.076337209302325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4" t="n">
        <v>37277</v>
      </c>
      <c r="E43" s="99" t="n">
        <v>24</v>
      </c>
      <c r="F43" s="99"/>
      <c r="G43" s="175" t="n">
        <v>0.11</v>
      </c>
      <c r="H43" s="104" t="n">
        <f aca="false">I73</f>
        <v>0.0941525423728814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4" t="n">
        <v>37365</v>
      </c>
      <c r="E44" s="103" t="n">
        <v>27</v>
      </c>
      <c r="F44" s="103"/>
      <c r="G44" s="175" t="n">
        <v>0.05</v>
      </c>
      <c r="H44" s="104" t="n">
        <f aca="false">J73</f>
        <v>0.066447368421052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84" t="n">
        <v>37466</v>
      </c>
      <c r="E45" s="103" t="n">
        <v>30</v>
      </c>
      <c r="F45" s="103"/>
      <c r="G45" s="185" t="n">
        <v>0.02</v>
      </c>
      <c r="H45" s="104" t="n">
        <f aca="false">K73</f>
        <v>0.053157894736842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84" t="n">
        <v>37554</v>
      </c>
      <c r="E46" s="106" t="n">
        <v>33</v>
      </c>
      <c r="F46" s="106"/>
      <c r="G46" s="185" t="n">
        <v>0.08</v>
      </c>
      <c r="H46" s="104" t="n">
        <f aca="false">L73</f>
        <v>0.046976744186046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E47" s="99" t="n">
        <v>36</v>
      </c>
      <c r="F47" s="99"/>
      <c r="G47" s="188" t="n">
        <f aca="false">(G43+G51)/2</f>
        <v>0.07</v>
      </c>
      <c r="H47" s="104" t="n">
        <f aca="false">I74</f>
        <v>0.0599152542372881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84" t="n">
        <v>37725</v>
      </c>
      <c r="E48" s="103" t="n">
        <v>39</v>
      </c>
      <c r="F48" s="103"/>
      <c r="G48" s="185" t="n">
        <v>0.01</v>
      </c>
      <c r="H48" s="104" t="n">
        <f aca="false">J74</f>
        <v>0.013289473684210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84" t="n">
        <v>37819</v>
      </c>
      <c r="E49" s="103" t="n">
        <v>42</v>
      </c>
      <c r="F49" s="103"/>
      <c r="G49" s="185" t="n">
        <v>0.01</v>
      </c>
      <c r="H49" s="104" t="n">
        <f aca="false">K74</f>
        <v>0.0265789473684211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0.06</v>
      </c>
      <c r="H50" s="104" t="n">
        <f aca="false">L74</f>
        <v>0.0352325581395349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84" t="n">
        <v>38009</v>
      </c>
      <c r="E51" s="99" t="n">
        <v>48</v>
      </c>
      <c r="F51" s="99"/>
      <c r="G51" s="185" t="n">
        <v>0.03</v>
      </c>
      <c r="H51" s="104" t="n">
        <f aca="false">I75</f>
        <v>0.0256779661016949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98" t="n">
        <v>38146</v>
      </c>
      <c r="E52" s="103" t="n">
        <v>51</v>
      </c>
      <c r="F52" s="103"/>
      <c r="G52" s="100" t="n">
        <v>0.02</v>
      </c>
      <c r="H52" s="104" t="n">
        <f aca="false">J75</f>
        <v>0.0265789473684211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39868421052631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98" t="n">
        <v>38302</v>
      </c>
      <c r="E54" s="106" t="n">
        <v>57</v>
      </c>
      <c r="F54" s="106"/>
      <c r="G54" s="100" t="n">
        <v>0.02</v>
      </c>
      <c r="H54" s="104" t="n">
        <f aca="false">L75</f>
        <v>0.0117441860465116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0260858338146676</v>
      </c>
      <c r="H55" s="178" t="n">
        <f aca="false">G55*H$8</f>
        <v>0.0304765187141661</v>
      </c>
      <c r="I55" s="189"/>
      <c r="J55" s="108"/>
      <c r="K55" s="108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0237606751303502</v>
      </c>
      <c r="H56" s="123" t="n">
        <f aca="false">G56*I$8</f>
        <v>0.0178793199000655</v>
      </c>
      <c r="I56" s="118"/>
      <c r="J56" s="108"/>
      <c r="K56" s="108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0214355164460328</v>
      </c>
      <c r="H57" s="123" t="n">
        <f aca="false">G57*J$8</f>
        <v>0.00806484777177473</v>
      </c>
      <c r="I57" s="190"/>
      <c r="J57" s="191"/>
      <c r="K57" s="191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0191103577617155</v>
      </c>
      <c r="H58" s="123" t="n">
        <f aca="false">G58*K$8</f>
        <v>0.032544371633812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0167851990773981</v>
      </c>
      <c r="H59" s="125" t="n">
        <f aca="false">G59*H$8</f>
        <v>0.01961043060527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0144600403930807</v>
      </c>
      <c r="H60" s="126" t="n">
        <f aca="false">G60*I$8</f>
        <v>0.0108808224740013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0121348817087633</v>
      </c>
      <c r="H61" s="126" t="n">
        <f aca="false">G61*J$8</f>
        <v>0.00456559905874264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00980972302444597</v>
      </c>
      <c r="H62" s="127" t="n">
        <f aca="false">G62*K$8</f>
        <v>0.016705666932719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00748456434012859</v>
      </c>
      <c r="H63" s="125" t="n">
        <f aca="false">G63*H$8</f>
        <v>0.00874434249638786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00515940565581122</v>
      </c>
      <c r="H64" s="126" t="n">
        <f aca="false">G64*I$8</f>
        <v>0.00388232504793715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00283424697149384</v>
      </c>
      <c r="H65" s="126" t="n">
        <f aca="false">G65*J$8</f>
        <v>0.00106635034571055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000509088287176468</v>
      </c>
      <c r="H66" s="127" t="n">
        <f aca="false">G66*K$8</f>
        <v>0.00086696223162725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v>0</v>
      </c>
      <c r="H71" s="134" t="n">
        <f aca="false">G71*H$8</f>
        <v>0</v>
      </c>
      <c r="I71" s="135" t="n">
        <f aca="false">H3/H$8</f>
        <v>0.0171186440677966</v>
      </c>
      <c r="J71" s="136" t="n">
        <f aca="false">I3/I$8</f>
        <v>0.0930263157894737</v>
      </c>
      <c r="K71" s="136" t="n">
        <f aca="false">J3/J$8</f>
        <v>0.0265789473684211</v>
      </c>
      <c r="L71" s="137" t="n">
        <f aca="false">K3/K$8</f>
        <v>0.0822093023255814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v>0</v>
      </c>
      <c r="H72" s="138" t="n">
        <f aca="false">G72*I$8</f>
        <v>0</v>
      </c>
      <c r="I72" s="139" t="n">
        <f aca="false">H4/H$8</f>
        <v>0.055635593220339</v>
      </c>
      <c r="J72" s="140" t="n">
        <f aca="false">I4/I$8</f>
        <v>0.0531578947368421</v>
      </c>
      <c r="K72" s="140" t="n">
        <f aca="false">J4/J$8</f>
        <v>0.106315789473684</v>
      </c>
      <c r="L72" s="141" t="n">
        <f aca="false">K4/K$8</f>
        <v>0.0763372093023256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v>0</v>
      </c>
      <c r="H73" s="138" t="n">
        <f aca="false">G73*J$8</f>
        <v>0</v>
      </c>
      <c r="I73" s="139" t="n">
        <f aca="false">H5/H$8</f>
        <v>0.0941525423728814</v>
      </c>
      <c r="J73" s="140" t="n">
        <f aca="false">I5/I$8</f>
        <v>0.0664473684210526</v>
      </c>
      <c r="K73" s="140" t="n">
        <f aca="false">J5/J$8</f>
        <v>0.0531578947368421</v>
      </c>
      <c r="L73" s="141" t="n">
        <f aca="false">K5/K$8</f>
        <v>0.046976744186046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v>0</v>
      </c>
      <c r="H74" s="142" t="n">
        <f aca="false">G74*K$8</f>
        <v>0</v>
      </c>
      <c r="I74" s="143" t="n">
        <f aca="false">H6/H$8</f>
        <v>0.0599152542372881</v>
      </c>
      <c r="J74" s="140" t="n">
        <f aca="false">I6/I$8</f>
        <v>0.0132894736842105</v>
      </c>
      <c r="K74" s="140" t="n">
        <f aca="false">J6/J$8</f>
        <v>0.0265789473684211</v>
      </c>
      <c r="L74" s="141" t="n">
        <f aca="false">K6/K$8</f>
        <v>0.0352325581395349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v>0</v>
      </c>
      <c r="H75" s="134" t="n">
        <f aca="false">G75*H$8</f>
        <v>0</v>
      </c>
      <c r="I75" s="144" t="n">
        <f aca="false">H7/H$8</f>
        <v>0.0256779661016949</v>
      </c>
      <c r="J75" s="145" t="n">
        <f aca="false">I7/I$8</f>
        <v>0.0265789473684211</v>
      </c>
      <c r="K75" s="145" t="n">
        <f aca="false">J7/J$8</f>
        <v>0.0398684210526316</v>
      </c>
      <c r="L75" s="146" t="n">
        <f aca="false">K7/K$8</f>
        <v>0.0117441860465116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3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7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7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1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3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7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7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1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3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7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7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5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3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7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7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1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3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7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7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1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0.01</v>
      </c>
      <c r="I3" s="43" t="n">
        <f aca="false">G36</f>
        <v>0.05</v>
      </c>
      <c r="J3" s="44" t="n">
        <f aca="false">G37</f>
        <v>0.09</v>
      </c>
      <c r="K3" s="45" t="n">
        <f aca="false">G38</f>
        <v>0.02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7.837003058104</v>
      </c>
      <c r="F4" s="194"/>
      <c r="G4" s="48" t="n">
        <v>2001</v>
      </c>
      <c r="H4" s="49" t="n">
        <f aca="false">G39</f>
        <v>0.01</v>
      </c>
      <c r="I4" s="50" t="n">
        <f aca="false">G40</f>
        <v>0.03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1.659633027523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35.4</v>
      </c>
      <c r="H10" s="73" t="n">
        <f aca="false">AVERAGE(G35:G54)</f>
        <v>0.04125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734</v>
      </c>
      <c r="E35" s="200" t="n">
        <v>6</v>
      </c>
      <c r="F35" s="200" t="n">
        <v>6</v>
      </c>
      <c r="G35" s="201" t="n">
        <v>0.01</v>
      </c>
      <c r="H35" s="101" t="n">
        <f aca="false">I71</f>
        <v>0.0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824</v>
      </c>
      <c r="E36" s="202" t="n">
        <v>9</v>
      </c>
      <c r="F36" s="202" t="n">
        <v>9</v>
      </c>
      <c r="G36" s="201" t="n">
        <v>0.05</v>
      </c>
      <c r="H36" s="104" t="n">
        <f aca="false">J71</f>
        <v>0.05</v>
      </c>
    </row>
    <row r="37" customFormat="false" ht="12" hidden="false" customHeight="true" outlineLevel="0" collapsed="false">
      <c r="A37" s="95"/>
      <c r="B37" s="96"/>
      <c r="C37" s="48" t="s">
        <v>50</v>
      </c>
      <c r="D37" s="174" t="n">
        <v>37197</v>
      </c>
      <c r="E37" s="203" t="n">
        <v>21</v>
      </c>
      <c r="F37" s="203" t="n">
        <v>21</v>
      </c>
      <c r="G37" s="175" t="n">
        <v>0.09</v>
      </c>
      <c r="H37" s="104" t="n">
        <f aca="false">K71</f>
        <v>0.09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7467</v>
      </c>
      <c r="E38" s="204" t="n">
        <v>30</v>
      </c>
      <c r="F38" s="204" t="n">
        <v>30</v>
      </c>
      <c r="G38" s="100" t="n">
        <v>0.02</v>
      </c>
      <c r="H38" s="104" t="n">
        <f aca="false">L71</f>
        <v>0.02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7557</v>
      </c>
      <c r="E39" s="200" t="n">
        <v>33</v>
      </c>
      <c r="F39" s="200" t="n">
        <v>33</v>
      </c>
      <c r="G39" s="100" t="n">
        <v>0.01</v>
      </c>
      <c r="H39" s="104" t="n">
        <f aca="false">I72</f>
        <v>0.01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643</v>
      </c>
      <c r="E40" s="202" t="n">
        <v>36</v>
      </c>
      <c r="F40" s="202" t="n">
        <v>36</v>
      </c>
      <c r="G40" s="100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818</v>
      </c>
      <c r="E41" s="202" t="n">
        <v>42</v>
      </c>
      <c r="F41" s="202" t="n">
        <v>42</v>
      </c>
      <c r="G41" s="201" t="n">
        <v>0.02</v>
      </c>
      <c r="H41" s="104" t="n">
        <f aca="false">K72</f>
        <v>0.02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 t="n">
        <v>37910</v>
      </c>
      <c r="E42" s="204" t="n">
        <v>45</v>
      </c>
      <c r="F42" s="204" t="n">
        <v>45</v>
      </c>
      <c r="G42" s="100" t="n">
        <v>0.1</v>
      </c>
      <c r="H42" s="104" t="n">
        <f aca="false">L72</f>
        <v>0.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f aca="false">TREND($G$35:$G$42,$E$35:$E$42,E55)</f>
        <v>0.0542354740061162</v>
      </c>
      <c r="H55" s="178" t="n">
        <f aca="false">G55*H$8</f>
        <v>0.054235474006116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f aca="false">TREND($G$35:$G$42,$E$35:$E$42,E56)</f>
        <v>0.0554434250764526</v>
      </c>
      <c r="H56" s="123" t="n">
        <f aca="false">G56*I$8</f>
        <v>0.055443425076452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f aca="false">TREND($G$35:$G$42,$E$35:$E$42,E57)</f>
        <v>0.056651376146789</v>
      </c>
      <c r="H57" s="123" t="n">
        <f aca="false">G57*J$8</f>
        <v>0.056651376146789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f aca="false">TREND($G$35:$G$42,$E$35:$E$42,E58)</f>
        <v>0.0578593272171254</v>
      </c>
      <c r="H58" s="123" t="n">
        <f aca="false">G58*K$8</f>
        <v>0.057859327217125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f aca="false">TREND($G$35:$G$42,$E$35:$E$42,E59)</f>
        <v>0.0590672782874618</v>
      </c>
      <c r="H59" s="125" t="n">
        <f aca="false">G59*H$8</f>
        <v>0.059067278287461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f aca="false">TREND($G$35:$G$42,$E$35:$E$42,E60)</f>
        <v>0.0602752293577982</v>
      </c>
      <c r="H60" s="126" t="n">
        <f aca="false">G60*I$8</f>
        <v>0.0602752293577982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f aca="false">TREND($G$35:$G$42,$E$35:$E$42,E61)</f>
        <v>0.0614831804281346</v>
      </c>
      <c r="H61" s="126" t="n">
        <f aca="false">G61*J$8</f>
        <v>0.0614831804281346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f aca="false">TREND($G$35:$G$42,$E$35:$E$42,E62)</f>
        <v>0.0626911314984709</v>
      </c>
      <c r="H62" s="127" t="n">
        <f aca="false">G62*K$8</f>
        <v>0.062691131498470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f aca="false">TREND($G$35:$G$42,$E$35:$E$42,E63)</f>
        <v>0.0638990825688073</v>
      </c>
      <c r="H63" s="125" t="n">
        <f aca="false">G63*H$8</f>
        <v>0.063899082568807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f aca="false">TREND($G$35:$G$42,$E$35:$E$42,E64)</f>
        <v>0.0651070336391437</v>
      </c>
      <c r="H64" s="126" t="n">
        <f aca="false">G64*I$8</f>
        <v>0.0651070336391437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f aca="false">TREND($G$35:$G$42,$E$35:$E$42,E65)</f>
        <v>0.0663149847094801</v>
      </c>
      <c r="H65" s="126" t="n">
        <f aca="false">G65*J$8</f>
        <v>0.066314984709480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f aca="false">TREND($G$35:$G$42,$E$35:$E$42,E66)</f>
        <v>0.0675229357798165</v>
      </c>
      <c r="H66" s="127" t="n">
        <f aca="false">G66*K$8</f>
        <v>0.067522935779816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f aca="false">TREND($G$35:$G$42,$E$35:$E$42,E67)</f>
        <v>0.0687308868501529</v>
      </c>
      <c r="H67" s="125" t="n">
        <f aca="false">G67*H$8</f>
        <v>0.0687308868501529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f aca="false">TREND($G$35:$G$42,$E$35:$E$42,E68)</f>
        <v>0.0699388379204893</v>
      </c>
      <c r="H68" s="126" t="n">
        <f aca="false">G68*I$8</f>
        <v>0.0699388379204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f aca="false">TREND($G$35:$G$42,$E$35:$E$42,E69)</f>
        <v>0.0711467889908257</v>
      </c>
      <c r="H69" s="126" t="n">
        <f aca="false">G69*J$8</f>
        <v>0.0711467889908257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f aca="false">TREND($G$35:$G$42,$E$35:$E$42,E70)</f>
        <v>0.0723547400611621</v>
      </c>
      <c r="H70" s="192" t="n">
        <f aca="false">G70*K$8</f>
        <v>0.0723547400611621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f aca="false">TREND($G$35:$G$42,$E$35:$E$42,E71)</f>
        <v>0.0735626911314985</v>
      </c>
      <c r="H71" s="134" t="n">
        <f aca="false">G71*H$8</f>
        <v>0.0735626911314985</v>
      </c>
      <c r="I71" s="135" t="n">
        <f aca="false">H3/H$8</f>
        <v>0.01</v>
      </c>
      <c r="J71" s="136" t="n">
        <f aca="false">I3/I$8</f>
        <v>0.05</v>
      </c>
      <c r="K71" s="136" t="n">
        <f aca="false">J3/J$8</f>
        <v>0.09</v>
      </c>
      <c r="L71" s="137" t="n">
        <f aca="false">K3/K$8</f>
        <v>0.02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f aca="false">TREND($G$35:$G$42,$E$35:$E$42,E72)</f>
        <v>0.0747706422018349</v>
      </c>
      <c r="H72" s="138" t="n">
        <f aca="false">G72*I$8</f>
        <v>0.0747706422018349</v>
      </c>
      <c r="I72" s="139" t="n">
        <f aca="false">H4/H$8</f>
        <v>0.01</v>
      </c>
      <c r="J72" s="140" t="n">
        <f aca="false">I4/I$8</f>
        <v>0.03</v>
      </c>
      <c r="K72" s="140" t="n">
        <f aca="false">J4/J$8</f>
        <v>0.02</v>
      </c>
      <c r="L72" s="141" t="n">
        <f aca="false">K4/K$8</f>
        <v>0.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f aca="false">TREND($G$35:$G$42,$E$35:$E$42,E73)</f>
        <v>0.0759785932721713</v>
      </c>
      <c r="H73" s="138" t="n">
        <f aca="false">G73*J$8</f>
        <v>0.075978593272171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f aca="false">TREND($G$35:$G$42,$E$35:$E$42,E74)</f>
        <v>0.0771865443425076</v>
      </c>
      <c r="H74" s="142" t="n">
        <f aca="false">G74*K$8</f>
        <v>0.0771865443425076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f aca="false">TREND($G$35:$G$42,$E$35:$E$42,E75)</f>
        <v>0.0783944954128441</v>
      </c>
      <c r="H75" s="134" t="n">
        <f aca="false">G75*H$8</f>
        <v>0.078394495412844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f aca="false">TREND($G$35:$G$42,$E$35:$E$42,E76)</f>
        <v>0.0796024464831804</v>
      </c>
      <c r="H76" s="138" t="n">
        <f aca="false">G76*I$8</f>
        <v>0.0796024464831804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f aca="false">TREND($G$35:$G$42,$E$35:$E$42,E77)</f>
        <v>0.0808103975535168</v>
      </c>
      <c r="H77" s="138" t="n">
        <f aca="false">G77*J$8</f>
        <v>0.0808103975535168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f aca="false">TREND($G$35:$G$42,$E$35:$E$42,E78)</f>
        <v>0.0820183486238532</v>
      </c>
      <c r="H78" s="150" t="n">
        <f aca="false">G78*K$8</f>
        <v>0.0820183486238532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f aca="false">TREND($G$35:$G$42,$E$35:$E$42,E79)</f>
        <v>0.0832262996941896</v>
      </c>
      <c r="H79" s="152" t="n">
        <f aca="false">G79*H$8</f>
        <v>0.0832262996941896</v>
      </c>
      <c r="I79" s="153" t="n">
        <f aca="false">IF(H79&gt;$E$2/1000,$E$2/1000+(H79-$E$2/1000)*(1-K79/100),H79)</f>
        <v>0.0816295107033639</v>
      </c>
      <c r="J79" s="154" t="n">
        <f aca="false">H79-I79</f>
        <v>0.00159678899082569</v>
      </c>
      <c r="K79" s="155" t="n">
        <v>3</v>
      </c>
      <c r="M79" s="180" t="n">
        <f aca="false">I79</f>
        <v>0.0816295107033639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f aca="false">TREND($G$35:$G$42,$E$35:$E$42,E80)</f>
        <v>0.084434250764526</v>
      </c>
      <c r="H80" s="156" t="n">
        <f aca="false">G80*I$8</f>
        <v>0.084434250764526</v>
      </c>
      <c r="I80" s="157" t="n">
        <f aca="false">IF(H80&gt;$E$2/1000,$E$2/1000+(H80-$E$2/1000)*(1-K80/100),H80)</f>
        <v>0.0795351681957187</v>
      </c>
      <c r="J80" s="158" t="n">
        <f aca="false">H80-I80</f>
        <v>0.00489908256880733</v>
      </c>
      <c r="K80" s="159" t="n">
        <v>9</v>
      </c>
      <c r="M80" s="181" t="n">
        <f aca="false">I80</f>
        <v>0.0795351681957187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f aca="false">TREND($G$35:$G$42,$E$35:$E$42,E81)</f>
        <v>0.0856422018348624</v>
      </c>
      <c r="H81" s="156" t="n">
        <f aca="false">G81*J$8</f>
        <v>0.0856422018348624</v>
      </c>
      <c r="I81" s="157" t="n">
        <f aca="false">IF(H81&gt;$E$2/1000,$E$2/1000+(H81-$E$2/1000)*(1-K81/100),H81)</f>
        <v>0.0706188073394495</v>
      </c>
      <c r="J81" s="158" t="n">
        <f aca="false">H81-I81</f>
        <v>0.0150233944954128</v>
      </c>
      <c r="K81" s="159" t="n">
        <v>27</v>
      </c>
      <c r="M81" s="181" t="n">
        <f aca="false">I81</f>
        <v>0.0706188073394495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f aca="false">TREND($G$35:$G$42,$E$35:$E$42,E82)</f>
        <v>0.0868501529051988</v>
      </c>
      <c r="H82" s="160" t="n">
        <f aca="false">G82*K$8</f>
        <v>0.0868501529051988</v>
      </c>
      <c r="I82" s="161" t="n">
        <f aca="false">IF(H82&gt;$E$2/1000,$E$2/1000+(H82-$E$2/1000)*(1-K82/100),H82)</f>
        <v>0.0408015290519878</v>
      </c>
      <c r="J82" s="162" t="n">
        <f aca="false">H82-I82</f>
        <v>0.046048623853211</v>
      </c>
      <c r="K82" s="163" t="n">
        <v>81</v>
      </c>
      <c r="M82" s="182" t="n">
        <f aca="false">I82</f>
        <v>0.0408015290519878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f aca="false">TREND($G$35:$G$42,$E$35:$E$42,E83)</f>
        <v>0.0880581039755352</v>
      </c>
      <c r="H83" s="152" t="n">
        <f aca="false">G83*H$8</f>
        <v>0.0880581039755352</v>
      </c>
      <c r="I83" s="153" t="n">
        <f aca="false">IF(H83&gt;$E$2/1000,$E$2/1000+(H83-$E$2/1000)*(1-K83/100),H83)</f>
        <v>0.03</v>
      </c>
      <c r="J83" s="154" t="n">
        <f aca="false">H83-I83</f>
        <v>0.0580581039755352</v>
      </c>
      <c r="K83" s="155" t="n">
        <v>100</v>
      </c>
      <c r="M83" s="180" t="n">
        <f aca="false">I83</f>
        <v>0.03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f aca="false">TREND($G$35:$G$42,$E$35:$E$42,E84)</f>
        <v>0.0892660550458716</v>
      </c>
      <c r="H84" s="156" t="n">
        <f aca="false">G84*I$8</f>
        <v>0.0892660550458716</v>
      </c>
      <c r="I84" s="157" t="n">
        <f aca="false">IF(H84&gt;$E$2/1000,$E$2/1000+(H84-$E$2/1000)*(1-K84/100),H84)</f>
        <v>0.03</v>
      </c>
      <c r="J84" s="158" t="n">
        <f aca="false">H84-I84</f>
        <v>0.0592660550458716</v>
      </c>
      <c r="K84" s="159" t="n">
        <v>100</v>
      </c>
      <c r="M84" s="181" t="n">
        <f aca="false">I84</f>
        <v>0.03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f aca="false">TREND($G$35:$G$42,$E$35:$E$42,E85)</f>
        <v>0.090474006116208</v>
      </c>
      <c r="H85" s="156" t="n">
        <f aca="false">G85*J$8</f>
        <v>0.090474006116208</v>
      </c>
      <c r="I85" s="157" t="n">
        <f aca="false">IF(H85&gt;$E$2/1000,$E$2/1000+(H85-$E$2/1000)*(1-K85/100),H85)</f>
        <v>0.03</v>
      </c>
      <c r="J85" s="158" t="n">
        <f aca="false">H85-I85</f>
        <v>0.060474006116208</v>
      </c>
      <c r="K85" s="159" t="n">
        <v>100</v>
      </c>
      <c r="M85" s="181" t="n">
        <f aca="false">I85</f>
        <v>0.03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f aca="false">TREND($G$35:$G$42,$E$35:$E$42,E86)</f>
        <v>0.0916819571865443</v>
      </c>
      <c r="H86" s="160" t="n">
        <f aca="false">G86*K$8</f>
        <v>0.0916819571865443</v>
      </c>
      <c r="I86" s="161" t="n">
        <f aca="false">IF(H86&gt;$E$2/1000,$E$2/1000+(H86-$E$2/1000)*(1-K86/100),H86)</f>
        <v>0.03</v>
      </c>
      <c r="J86" s="162" t="n">
        <f aca="false">H86-I86</f>
        <v>0.0616819571865443</v>
      </c>
      <c r="K86" s="163" t="n">
        <v>100</v>
      </c>
      <c r="M86" s="182" t="n">
        <f aca="false">I86</f>
        <v>0.03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f aca="false">TREND($G$35:$G$42,$E$35:$E$42,E87)</f>
        <v>0.0928899082568807</v>
      </c>
      <c r="H87" s="152" t="n">
        <f aca="false">G87*H$8</f>
        <v>0.0928899082568807</v>
      </c>
      <c r="I87" s="153" t="n">
        <f aca="false">IF(H87&gt;$E$2/1000,$E$2/1000,H87)</f>
        <v>0.03</v>
      </c>
      <c r="J87" s="154" t="n">
        <f aca="false">H87-I87</f>
        <v>0.0628899082568807</v>
      </c>
      <c r="K87" s="155" t="n">
        <v>100</v>
      </c>
      <c r="M87" s="180" t="n">
        <f aca="false">I87</f>
        <v>0.03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f aca="false">TREND($G$35:$G$42,$E$35:$E$42,E88)</f>
        <v>0.0940978593272171</v>
      </c>
      <c r="H88" s="156" t="n">
        <f aca="false">G88*I$8</f>
        <v>0.0940978593272171</v>
      </c>
      <c r="I88" s="157" t="n">
        <f aca="false">IF(H88&gt;$E$2/1000,$E$2/1000,H88)</f>
        <v>0.03</v>
      </c>
      <c r="J88" s="158" t="n">
        <f aca="false">H88-I88</f>
        <v>0.0640978593272171</v>
      </c>
      <c r="K88" s="159" t="n">
        <v>100</v>
      </c>
      <c r="M88" s="181" t="n">
        <f aca="false">I88</f>
        <v>0.03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f aca="false">TREND($G$35:$G$42,$E$35:$E$42,E89)</f>
        <v>0.0953058103975535</v>
      </c>
      <c r="H89" s="156" t="n">
        <f aca="false">G89*J$8</f>
        <v>0.0953058103975535</v>
      </c>
      <c r="I89" s="157" t="n">
        <f aca="false">IF(H89&gt;$E$2/1000,$E$2/1000,H89)</f>
        <v>0.03</v>
      </c>
      <c r="J89" s="158" t="n">
        <f aca="false">H89-I89</f>
        <v>0.0653058103975535</v>
      </c>
      <c r="K89" s="159" t="n">
        <v>100</v>
      </c>
      <c r="M89" s="181" t="n">
        <f aca="false">I89</f>
        <v>0.0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f aca="false">TREND($G$35:$G$42,$E$35:$E$42,E90)</f>
        <v>0.0965137614678899</v>
      </c>
      <c r="H90" s="164" t="n">
        <f aca="false">G90*K$8</f>
        <v>0.0965137614678899</v>
      </c>
      <c r="I90" s="165" t="n">
        <f aca="false">IF(H90&gt;$E$2/1000,$E$2/1000,H90)</f>
        <v>0.03</v>
      </c>
      <c r="J90" s="166" t="n">
        <f aca="false">H90-I90</f>
        <v>0.0665137614678899</v>
      </c>
      <c r="K90" s="167" t="n">
        <v>100</v>
      </c>
      <c r="M90" s="183" t="n">
        <f aca="false">I90</f>
        <v>0.03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f aca="false">TREND($G$35:$G$42,$E$35:$E$42,E91)</f>
        <v>0.0977217125382263</v>
      </c>
      <c r="H91" s="152" t="n">
        <f aca="false">G91*H$8</f>
        <v>0.0977217125382263</v>
      </c>
      <c r="I91" s="153" t="n">
        <f aca="false">IF(H91&gt;$E$2/1000,$E$2/1000,H91)</f>
        <v>0.03</v>
      </c>
      <c r="J91" s="154" t="n">
        <f aca="false">H91-I91</f>
        <v>0.0677217125382263</v>
      </c>
      <c r="K91" s="155" t="n">
        <v>100</v>
      </c>
      <c r="M91" s="180" t="n">
        <f aca="false">I91</f>
        <v>0.03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f aca="false">TREND($G$35:$G$42,$E$35:$E$42,E92)</f>
        <v>0.0989296636085627</v>
      </c>
      <c r="H92" s="156" t="n">
        <f aca="false">G92*I$8</f>
        <v>0.0989296636085627</v>
      </c>
      <c r="I92" s="157" t="n">
        <f aca="false">IF(H92&gt;$E$2/1000,$E$2/1000,H92)</f>
        <v>0.03</v>
      </c>
      <c r="J92" s="158" t="n">
        <f aca="false">H92-I92</f>
        <v>0.0689296636085627</v>
      </c>
      <c r="K92" s="159" t="n">
        <v>100</v>
      </c>
      <c r="M92" s="181" t="n">
        <f aca="false">I92</f>
        <v>0.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f aca="false">TREND($G$35:$G$42,$E$35:$E$42,E93)</f>
        <v>0.100137614678899</v>
      </c>
      <c r="H93" s="156" t="n">
        <f aca="false">G93*J$8</f>
        <v>0.100137614678899</v>
      </c>
      <c r="I93" s="157" t="n">
        <f aca="false">IF(H93&gt;$E$2/1000,$E$2/1000,H93)</f>
        <v>0.03</v>
      </c>
      <c r="J93" s="158" t="n">
        <f aca="false">H93-I93</f>
        <v>0.0701376146788991</v>
      </c>
      <c r="K93" s="159" t="n">
        <v>100</v>
      </c>
      <c r="M93" s="181" t="n">
        <f aca="false">I93</f>
        <v>0.03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f aca="false">TREND($G$35:$G$42,$E$35:$E$42,E94)</f>
        <v>0.101345565749235</v>
      </c>
      <c r="H94" s="160" t="n">
        <f aca="false">G94*K$8</f>
        <v>0.101345565749235</v>
      </c>
      <c r="I94" s="161" t="n">
        <f aca="false">IF(H94&gt;$E$2/1000,$E$2/1000,H94)</f>
        <v>0.03</v>
      </c>
      <c r="J94" s="162" t="n">
        <f aca="false">H94-I94</f>
        <v>0.0713455657492355</v>
      </c>
      <c r="K94" s="163" t="n">
        <v>100</v>
      </c>
      <c r="M94" s="182" t="n">
        <f aca="false">I94</f>
        <v>0.03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f aca="false">TREND($G$35:$G$42,$E$35:$E$42,E95)</f>
        <v>0.102553516819572</v>
      </c>
      <c r="H95" s="152" t="n">
        <f aca="false">G95*H$8</f>
        <v>0.102553516819572</v>
      </c>
      <c r="I95" s="153" t="n">
        <f aca="false">IF(H95&gt;$E$2/1000,$E$2/1000,H95)</f>
        <v>0.03</v>
      </c>
      <c r="J95" s="154" t="n">
        <f aca="false">H95-I95</f>
        <v>0.0725535168195719</v>
      </c>
      <c r="K95" s="155" t="n">
        <v>100</v>
      </c>
      <c r="M95" s="180" t="n">
        <f aca="false">I95</f>
        <v>0.03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f aca="false">TREND($G$35:$G$42,$E$35:$E$42,E96)</f>
        <v>0.103761467889908</v>
      </c>
      <c r="H96" s="156" t="n">
        <f aca="false">G96*I$8</f>
        <v>0.103761467889908</v>
      </c>
      <c r="I96" s="157" t="n">
        <f aca="false">IF(H96&gt;$E$2/1000,$E$2/1000,H96)</f>
        <v>0.03</v>
      </c>
      <c r="J96" s="158" t="n">
        <f aca="false">H96-I96</f>
        <v>0.0737614678899083</v>
      </c>
      <c r="K96" s="159" t="n">
        <v>100</v>
      </c>
      <c r="M96" s="181" t="n">
        <f aca="false">I96</f>
        <v>0.0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f aca="false">TREND($G$35:$G$42,$E$35:$E$42,E97)</f>
        <v>0.104969418960245</v>
      </c>
      <c r="H97" s="156" t="n">
        <f aca="false">G97*J$8</f>
        <v>0.104969418960245</v>
      </c>
      <c r="I97" s="157" t="n">
        <f aca="false">IF(H97&gt;$E$2/1000,$E$2/1000,H97)</f>
        <v>0.03</v>
      </c>
      <c r="J97" s="158" t="n">
        <f aca="false">H97-I97</f>
        <v>0.0749694189602446</v>
      </c>
      <c r="K97" s="159" t="n">
        <v>100</v>
      </c>
      <c r="M97" s="181" t="n">
        <f aca="false">I97</f>
        <v>0.03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f aca="false">TREND($G$35:$G$42,$E$35:$E$42,E98)</f>
        <v>0.106177370030581</v>
      </c>
      <c r="H98" s="160" t="n">
        <f aca="false">G98*K$8</f>
        <v>0.106177370030581</v>
      </c>
      <c r="I98" s="161" t="n">
        <f aca="false">IF(H98&gt;$E$2/1000,$E$2/1000,H98)</f>
        <v>0.03</v>
      </c>
      <c r="J98" s="162" t="n">
        <f aca="false">H98-I98</f>
        <v>0.076177370030581</v>
      </c>
      <c r="K98" s="163" t="n">
        <v>100</v>
      </c>
      <c r="M98" s="182" t="n">
        <f aca="false">I98</f>
        <v>0.03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905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2.296</v>
      </c>
      <c r="I3" s="43" t="n">
        <f aca="false">G36</f>
        <v>0.1</v>
      </c>
      <c r="J3" s="44" t="n">
        <f aca="false">G37</f>
        <v>1.2</v>
      </c>
      <c r="K3" s="45" t="n">
        <f aca="false">G38</f>
        <v>2.01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0</v>
      </c>
      <c r="F4" s="194"/>
      <c r="G4" s="48" t="n">
        <v>2001</v>
      </c>
      <c r="H4" s="49" t="n">
        <f aca="false">G39</f>
        <v>0.66</v>
      </c>
      <c r="I4" s="50" t="n">
        <f aca="false">G40</f>
        <v>0.03</v>
      </c>
      <c r="J4" s="51" t="n">
        <f aca="false">G41</f>
        <v>0.04</v>
      </c>
      <c r="K4" s="52" t="n">
        <f aca="false">G42</f>
        <v>0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28.5</v>
      </c>
      <c r="H10" s="73" t="n">
        <f aca="false">AVERAGE(G35:G54)</f>
        <v>0.905142857142857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210" t="s">
        <v>67</v>
      </c>
      <c r="E35" s="200" t="n">
        <v>0</v>
      </c>
      <c r="F35" s="200" t="n">
        <v>21</v>
      </c>
      <c r="G35" s="211" t="n">
        <v>2.296</v>
      </c>
      <c r="H35" s="101" t="n">
        <f aca="false">I71</f>
        <v>2.29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210" t="s">
        <v>68</v>
      </c>
      <c r="E36" s="202" t="n">
        <v>3</v>
      </c>
      <c r="F36" s="202" t="n">
        <v>27</v>
      </c>
      <c r="G36" s="211" t="n">
        <v>0.1</v>
      </c>
      <c r="H36" s="104" t="n">
        <f aca="false">J71</f>
        <v>0.1</v>
      </c>
    </row>
    <row r="37" customFormat="false" ht="12" hidden="false" customHeight="true" outlineLevel="0" collapsed="false">
      <c r="A37" s="95"/>
      <c r="B37" s="96"/>
      <c r="C37" s="48" t="s">
        <v>50</v>
      </c>
      <c r="D37" s="210" t="s">
        <v>69</v>
      </c>
      <c r="E37" s="203" t="n">
        <v>6</v>
      </c>
      <c r="F37" s="203" t="n">
        <v>30</v>
      </c>
      <c r="G37" s="211" t="n">
        <v>1.2</v>
      </c>
      <c r="H37" s="104" t="n">
        <f aca="false">K71</f>
        <v>1.2</v>
      </c>
    </row>
    <row r="38" customFormat="false" ht="12" hidden="false" customHeight="true" outlineLevel="0" collapsed="false">
      <c r="A38" s="95"/>
      <c r="B38" s="96"/>
      <c r="C38" s="57" t="s">
        <v>51</v>
      </c>
      <c r="D38" s="210" t="s">
        <v>70</v>
      </c>
      <c r="E38" s="204" t="n">
        <v>9</v>
      </c>
      <c r="F38" s="204" t="n">
        <v>33</v>
      </c>
      <c r="G38" s="211" t="n">
        <v>2.01</v>
      </c>
      <c r="H38" s="104" t="n">
        <f aca="false">L71</f>
        <v>2.01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0" t="s">
        <v>71</v>
      </c>
      <c r="E39" s="200" t="n">
        <v>12</v>
      </c>
      <c r="F39" s="200" t="n">
        <v>39</v>
      </c>
      <c r="G39" s="211" t="n">
        <v>0.66</v>
      </c>
      <c r="H39" s="104" t="n">
        <f aca="false">I72</f>
        <v>0.66</v>
      </c>
    </row>
    <row r="40" customFormat="false" ht="12" hidden="false" customHeight="true" outlineLevel="0" collapsed="false">
      <c r="A40" s="95"/>
      <c r="B40" s="107"/>
      <c r="C40" s="48" t="s">
        <v>49</v>
      </c>
      <c r="D40" s="210" t="s">
        <v>72</v>
      </c>
      <c r="E40" s="202" t="n">
        <v>15</v>
      </c>
      <c r="F40" s="202" t="n">
        <v>48</v>
      </c>
      <c r="G40" s="212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210" t="s">
        <v>73</v>
      </c>
      <c r="E41" s="202" t="n">
        <v>18</v>
      </c>
      <c r="F41" s="202" t="n">
        <v>51</v>
      </c>
      <c r="G41" s="212" t="n">
        <v>0.04</v>
      </c>
      <c r="H41" s="104" t="n">
        <f aca="false">K72</f>
        <v>0.04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/>
      <c r="E42" s="204" t="n">
        <v>21</v>
      </c>
      <c r="F42" s="204"/>
      <c r="G42" s="100"/>
      <c r="H42" s="104" t="n">
        <f aca="false">L72</f>
        <v>0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v>0</v>
      </c>
      <c r="H55" s="178" t="n">
        <f aca="false">G55*H$8</f>
        <v>0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v>0</v>
      </c>
      <c r="H56" s="123" t="n">
        <f aca="false">G56*I$8</f>
        <v>0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v>0</v>
      </c>
      <c r="H57" s="123" t="n">
        <f aca="false">G57*J$8</f>
        <v>0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v>0</v>
      </c>
      <c r="H58" s="123" t="n">
        <f aca="false">G58*K$8</f>
        <v>0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v>0</v>
      </c>
      <c r="H59" s="125" t="n">
        <f aca="false">G59*H$8</f>
        <v>0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v>0</v>
      </c>
      <c r="H60" s="126" t="n">
        <f aca="false">G60*I$8</f>
        <v>0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v>0</v>
      </c>
      <c r="H61" s="126" t="n">
        <f aca="false">G61*J$8</f>
        <v>0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v>0</v>
      </c>
      <c r="H62" s="127" t="n">
        <f aca="false">G62*K$8</f>
        <v>0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v>0</v>
      </c>
      <c r="H63" s="125" t="n">
        <f aca="false">G63*H$8</f>
        <v>0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v>0</v>
      </c>
      <c r="H64" s="126" t="n">
        <f aca="false">G64*I$8</f>
        <v>0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v>0</v>
      </c>
      <c r="H65" s="126" t="n">
        <f aca="false">G65*J$8</f>
        <v>0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v>0</v>
      </c>
      <c r="H66" s="127" t="n">
        <f aca="false">G66*K$8</f>
        <v>0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v>0</v>
      </c>
      <c r="H71" s="134" t="n">
        <f aca="false">G71*H$8</f>
        <v>0</v>
      </c>
      <c r="I71" s="135" t="n">
        <f aca="false">H3/H$8</f>
        <v>2.296</v>
      </c>
      <c r="J71" s="136" t="n">
        <f aca="false">I3/I$8</f>
        <v>0.1</v>
      </c>
      <c r="K71" s="136" t="n">
        <f aca="false">J3/J$8</f>
        <v>1.2</v>
      </c>
      <c r="L71" s="137" t="n">
        <f aca="false">K3/K$8</f>
        <v>2.0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v>0</v>
      </c>
      <c r="H72" s="138" t="n">
        <f aca="false">G72*I$8</f>
        <v>0</v>
      </c>
      <c r="I72" s="139" t="n">
        <f aca="false">H4/H$8</f>
        <v>0.66</v>
      </c>
      <c r="J72" s="140" t="n">
        <f aca="false">I4/I$8</f>
        <v>0.03</v>
      </c>
      <c r="K72" s="140" t="n">
        <f aca="false">J4/J$8</f>
        <v>0.04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v>0</v>
      </c>
      <c r="H73" s="138" t="n">
        <f aca="false">G73*J$8</f>
        <v>0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v>0</v>
      </c>
      <c r="H74" s="142" t="n">
        <f aca="false">G74*K$8</f>
        <v>0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v>0</v>
      </c>
      <c r="H75" s="134" t="n">
        <f aca="false">G75*H$8</f>
        <v>0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4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8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8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2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4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8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31" t="s">
        <v>7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21</v>
      </c>
      <c r="I3" s="43" t="n">
        <f aca="false">G36</f>
        <v>0.18</v>
      </c>
      <c r="J3" s="44" t="n">
        <f aca="false">G37</f>
        <v>0.27</v>
      </c>
      <c r="K3" s="45" t="n">
        <f aca="false">G38</f>
        <v>0.7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91.865830056719</v>
      </c>
      <c r="F4" s="34"/>
      <c r="G4" s="48" t="n">
        <v>2001</v>
      </c>
      <c r="H4" s="49" t="n">
        <f aca="false">G39</f>
        <v>0.4</v>
      </c>
      <c r="I4" s="50" t="n">
        <f aca="false">G40</f>
        <v>0.16</v>
      </c>
      <c r="J4" s="51" t="n">
        <f aca="false">G41</f>
        <v>0.08</v>
      </c>
      <c r="K4" s="52" t="n">
        <f aca="false">G42</f>
        <v>1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97</v>
      </c>
      <c r="I5" s="50" t="n">
        <f aca="false">G44</f>
        <v>0.19</v>
      </c>
      <c r="J5" s="51" t="n">
        <f aca="false">G45</f>
        <v>0.08</v>
      </c>
      <c r="K5" s="52" t="n">
        <f aca="false">G46</f>
        <v>0.4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24.869452140805</v>
      </c>
      <c r="F6" s="34"/>
      <c r="G6" s="48" t="n">
        <v>2003</v>
      </c>
      <c r="H6" s="54" t="n">
        <f aca="false">G47</f>
        <v>1.48</v>
      </c>
      <c r="I6" s="55" t="n">
        <f aca="false">G48</f>
        <v>0.25</v>
      </c>
      <c r="J6" s="51" t="n">
        <f aca="false">G49</f>
        <v>0.01</v>
      </c>
      <c r="K6" s="52" t="n">
        <f aca="false">G50</f>
        <v>2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92</v>
      </c>
      <c r="I7" s="59" t="n">
        <f aca="false">G52</f>
        <v>0.13</v>
      </c>
      <c r="J7" s="60" t="n">
        <f aca="false">G53</f>
        <v>0.045</v>
      </c>
      <c r="K7" s="61" t="n">
        <f aca="false">G54</f>
        <v>0.4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47202958853444</v>
      </c>
      <c r="I8" s="64" t="n">
        <f aca="false">AVERAGE(I3:I7)/$H$10</f>
        <v>0.336569579288026</v>
      </c>
      <c r="J8" s="65" t="n">
        <f aca="false">AVERAGE(J3:J7)/$H$10</f>
        <v>0.179380490060102</v>
      </c>
      <c r="K8" s="66" t="n">
        <f aca="false">AVERAGE(K3:K7)/$H$10</f>
        <v>2.0120203421174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54075</v>
      </c>
      <c r="I10" s="74"/>
      <c r="J10" s="75"/>
      <c r="K10" s="75"/>
      <c r="L10" s="76"/>
      <c r="O10" s="77" t="n">
        <f aca="false">LINEST(G35:G54,E35:E54,1,0)</f>
        <v>0.0071867167919799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3</v>
      </c>
      <c r="E35" s="99" t="n">
        <v>0</v>
      </c>
      <c r="F35" s="99"/>
      <c r="G35" s="201" t="n">
        <v>0.21</v>
      </c>
      <c r="H35" s="101" t="n">
        <f aca="false">I71</f>
        <v>0.142660175879397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18</v>
      </c>
      <c r="H36" s="104" t="n">
        <f aca="false">J71</f>
        <v>0.534807692307692</v>
      </c>
    </row>
    <row r="37" customFormat="false" ht="12" hidden="false" customHeight="true" outlineLevel="0" collapsed="false">
      <c r="A37" s="95"/>
      <c r="B37" s="96"/>
      <c r="C37" s="48" t="s">
        <v>50</v>
      </c>
      <c r="D37" s="213" t="n">
        <v>36734</v>
      </c>
      <c r="E37" s="103" t="n">
        <v>6</v>
      </c>
      <c r="F37" s="105"/>
      <c r="G37" s="214" t="n">
        <v>0.27</v>
      </c>
      <c r="H37" s="104" t="n">
        <f aca="false">K71</f>
        <v>1.50518041237113</v>
      </c>
    </row>
    <row r="38" customFormat="false" ht="12" hidden="false" customHeight="true" outlineLevel="0" collapsed="false">
      <c r="A38" s="95"/>
      <c r="B38" s="96"/>
      <c r="C38" s="57" t="s">
        <v>51</v>
      </c>
      <c r="D38" s="213" t="n">
        <v>36824</v>
      </c>
      <c r="E38" s="106" t="n">
        <v>9</v>
      </c>
      <c r="F38" s="106"/>
      <c r="G38" s="214" t="n">
        <v>0.75</v>
      </c>
      <c r="H38" s="104" t="n">
        <f aca="false">L71</f>
        <v>0.37275965073529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3" t="n">
        <v>36914</v>
      </c>
      <c r="E39" s="99" t="n">
        <v>12</v>
      </c>
      <c r="F39" s="99"/>
      <c r="G39" s="214" t="n">
        <v>0.4</v>
      </c>
      <c r="H39" s="104" t="n">
        <f aca="false">I72</f>
        <v>0.271733668341709</v>
      </c>
    </row>
    <row r="40" customFormat="false" ht="12" hidden="false" customHeight="true" outlineLevel="0" collapsed="false">
      <c r="A40" s="95"/>
      <c r="B40" s="107"/>
      <c r="C40" s="48" t="s">
        <v>49</v>
      </c>
      <c r="D40" s="213" t="n">
        <v>37006</v>
      </c>
      <c r="E40" s="103" t="n">
        <v>15</v>
      </c>
      <c r="F40" s="103"/>
      <c r="G40" s="214" t="n">
        <v>0.16</v>
      </c>
      <c r="H40" s="104" t="n">
        <f aca="false">J72</f>
        <v>0.47538461538461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8</v>
      </c>
      <c r="H41" s="104" t="n">
        <f aca="false">K72</f>
        <v>0.445979381443299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7</v>
      </c>
      <c r="E42" s="106" t="n">
        <v>21</v>
      </c>
      <c r="F42" s="106"/>
      <c r="G42" s="173" t="n">
        <v>1.04</v>
      </c>
      <c r="H42" s="104" t="n">
        <f aca="false">L72</f>
        <v>0.51689338235294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97</v>
      </c>
      <c r="H43" s="104" t="n">
        <f aca="false">I73</f>
        <v>0.65895414572864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19</v>
      </c>
      <c r="H44" s="104" t="n">
        <f aca="false">J73</f>
        <v>0.564519230769231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67</v>
      </c>
      <c r="E45" s="103" t="n">
        <v>30</v>
      </c>
      <c r="F45" s="103"/>
      <c r="G45" s="216" t="n">
        <v>0.08</v>
      </c>
      <c r="H45" s="104" t="n">
        <f aca="false">K73</f>
        <v>0.44597938144329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7</v>
      </c>
      <c r="E46" s="106" t="n">
        <v>33</v>
      </c>
      <c r="F46" s="106"/>
      <c r="G46" s="216" t="n">
        <v>0.43</v>
      </c>
      <c r="H46" s="104" t="n">
        <f aca="false">L73</f>
        <v>0.21371553308823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3</v>
      </c>
      <c r="E47" s="99" t="n">
        <v>36</v>
      </c>
      <c r="F47" s="99"/>
      <c r="G47" s="216" t="n">
        <v>1.48</v>
      </c>
      <c r="H47" s="104" t="n">
        <f aca="false">I74</f>
        <v>1.00541457286432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25</v>
      </c>
      <c r="H48" s="104" t="n">
        <f aca="false">J74</f>
        <v>0.742788461538462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103"/>
      <c r="G49" s="216" t="n">
        <v>0.01</v>
      </c>
      <c r="H49" s="104" t="n">
        <f aca="false">K74</f>
        <v>0.0557474226804124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10</v>
      </c>
      <c r="E50" s="106" t="n">
        <v>45</v>
      </c>
      <c r="F50" s="106"/>
      <c r="G50" s="112" t="n">
        <v>2.78</v>
      </c>
      <c r="H50" s="104" t="n">
        <f aca="false">L74</f>
        <v>1.38169577205882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92</v>
      </c>
      <c r="H51" s="104" t="n">
        <f aca="false">I75</f>
        <v>0.62498743718593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13</v>
      </c>
      <c r="H52" s="104" t="n">
        <f aca="false">J75</f>
        <v>0.386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45</v>
      </c>
      <c r="H53" s="104" t="n">
        <f aca="false">K75</f>
        <v>0.25086340206185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5</v>
      </c>
      <c r="E54" s="106" t="n">
        <v>57</v>
      </c>
      <c r="F54" s="106"/>
      <c r="G54" s="216" t="n">
        <v>0.44</v>
      </c>
      <c r="H54" s="104" t="n">
        <f aca="false">L75</f>
        <v>0.218685661764706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49820762027731</v>
      </c>
      <c r="H55" s="178" t="n">
        <f aca="false">G55*H$8</f>
        <v>0.733376358281532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494155965065625</v>
      </c>
      <c r="H56" s="123" t="n">
        <f aca="false">G56*I$8</f>
        <v>0.166317865264806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49010430985394</v>
      </c>
      <c r="H57" s="123" t="n">
        <f aca="false">G57*J$8</f>
        <v>0.0879151512821677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486052654642255</v>
      </c>
      <c r="H58" s="123" t="n">
        <f aca="false">G58*K$8</f>
        <v>0.977947828480395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48200099943057</v>
      </c>
      <c r="H59" s="125" t="n">
        <f aca="false">G59*H$8</f>
        <v>0.709519732864973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477949344218886</v>
      </c>
      <c r="H60" s="126" t="n">
        <f aca="false">G60*I$8</f>
        <v>0.160863209704738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473897689007201</v>
      </c>
      <c r="H61" s="126" t="n">
        <f aca="false">G61*J$8</f>
        <v>0.08500799969246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469846033795516</v>
      </c>
      <c r="H62" s="127" t="n">
        <f aca="false">G62*K$8</f>
        <v>0.94533977765977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465794378583831</v>
      </c>
      <c r="H63" s="125" t="n">
        <f aca="false">G63*H$8</f>
        <v>0.685663107448414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461742723372147</v>
      </c>
      <c r="H64" s="126" t="n">
        <f aca="false">G64*I$8</f>
        <v>0.155408554144671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457691068160462</v>
      </c>
      <c r="H65" s="126" t="n">
        <f aca="false">G65*J$8</f>
        <v>0.082100848102755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453639412948777</v>
      </c>
      <c r="H66" s="127" t="n">
        <f aca="false">G66*K$8</f>
        <v>0.912731726839148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449587757737092</v>
      </c>
      <c r="H67" s="125" t="n">
        <f aca="false">G67*H$8</f>
        <v>0.661806482031855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445536102525407</v>
      </c>
      <c r="H68" s="126" t="n">
        <f aca="false">G68*I$8</f>
        <v>0.14995389858460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441484447313723</v>
      </c>
      <c r="H69" s="126" t="n">
        <f aca="false">G69*J$8</f>
        <v>0.079193696513048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437432792102038</v>
      </c>
      <c r="H70" s="192" t="n">
        <f aca="false">G70*K$8</f>
        <v>0.880123676018524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433381136890353</v>
      </c>
      <c r="H71" s="134" t="n">
        <f aca="false">G71*H$8</f>
        <v>0.637949856615295</v>
      </c>
      <c r="I71" s="135" t="n">
        <f aca="false">H3/H$8</f>
        <v>0.142660175879397</v>
      </c>
      <c r="J71" s="136" t="n">
        <f aca="false">I3/I$8</f>
        <v>0.534807692307692</v>
      </c>
      <c r="K71" s="136" t="n">
        <f aca="false">J3/J$8</f>
        <v>1.50518041237113</v>
      </c>
      <c r="L71" s="137" t="n">
        <f aca="false">K3/K$8</f>
        <v>0.372759650735294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429329481678668</v>
      </c>
      <c r="H72" s="138" t="n">
        <f aca="false">G72*I$8</f>
        <v>0.144499243024536</v>
      </c>
      <c r="I72" s="139" t="n">
        <f aca="false">H4/H$8</f>
        <v>0.271733668341709</v>
      </c>
      <c r="J72" s="140" t="n">
        <f aca="false">I4/I$8</f>
        <v>0.475384615384615</v>
      </c>
      <c r="K72" s="140" t="n">
        <f aca="false">J4/J$8</f>
        <v>0.445979381443299</v>
      </c>
      <c r="L72" s="141" t="n">
        <f aca="false">K4/K$8</f>
        <v>0.51689338235294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425277826466983</v>
      </c>
      <c r="H73" s="138" t="n">
        <f aca="false">G73*J$8</f>
        <v>0.0762865449233424</v>
      </c>
      <c r="I73" s="139" t="n">
        <f aca="false">H5/H$8</f>
        <v>0.658954145728643</v>
      </c>
      <c r="J73" s="140" t="n">
        <f aca="false">I5/I$8</f>
        <v>0.564519230769231</v>
      </c>
      <c r="K73" s="140" t="n">
        <f aca="false">J5/J$8</f>
        <v>0.445979381443299</v>
      </c>
      <c r="L73" s="141" t="n">
        <f aca="false">K5/K$8</f>
        <v>0.213715533088235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421226171255299</v>
      </c>
      <c r="H74" s="142" t="n">
        <f aca="false">G74*K$8</f>
        <v>0.847515625197901</v>
      </c>
      <c r="I74" s="143" t="n">
        <f aca="false">H6/H$8</f>
        <v>1.00541457286432</v>
      </c>
      <c r="J74" s="140" t="n">
        <f aca="false">I6/I$8</f>
        <v>0.742788461538462</v>
      </c>
      <c r="K74" s="140" t="n">
        <f aca="false">J6/J$8</f>
        <v>0.0557474226804124</v>
      </c>
      <c r="L74" s="141" t="n">
        <f aca="false">K6/K$8</f>
        <v>1.38169577205882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417174516043614</v>
      </c>
      <c r="H75" s="134" t="n">
        <f aca="false">G75*H$8</f>
        <v>0.614093231198736</v>
      </c>
      <c r="I75" s="144" t="n">
        <f aca="false">H7/H$8</f>
        <v>0.62498743718593</v>
      </c>
      <c r="J75" s="145" t="n">
        <f aca="false">I7/I$8</f>
        <v>0.38625</v>
      </c>
      <c r="K75" s="145" t="n">
        <f aca="false">J7/J$8</f>
        <v>0.250863402061856</v>
      </c>
      <c r="L75" s="146" t="n">
        <f aca="false">K7/K$8</f>
        <v>0.218685661764706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413122860831929</v>
      </c>
      <c r="H76" s="138" t="n">
        <f aca="false">G76*I$8</f>
        <v>0.139044587464468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409071205620244</v>
      </c>
      <c r="H77" s="138" t="n">
        <f aca="false">G77*J$8</f>
        <v>0.073379393333636</v>
      </c>
      <c r="I77" s="148" t="s">
        <v>57</v>
      </c>
      <c r="J77" s="14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405019550408559</v>
      </c>
      <c r="H78" s="150" t="n">
        <f aca="false">G78*K$8</f>
        <v>0.814907574377277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400967895196875</v>
      </c>
      <c r="H79" s="152" t="n">
        <f aca="false">G79*H$8</f>
        <v>0.590236605782177</v>
      </c>
      <c r="I79" s="153" t="n">
        <f aca="false">IF(H79&gt;$E$2/1000,$E$2/1000+(H79-$E$2/1000)*(1-K79/100),H79)</f>
        <v>0.581529507608712</v>
      </c>
      <c r="J79" s="154" t="n">
        <f aca="false">H79-I79</f>
        <v>0.00870709817346538</v>
      </c>
      <c r="K79" s="155" t="n">
        <v>3</v>
      </c>
      <c r="M79" s="180" t="n">
        <f aca="false">I79</f>
        <v>0.581529507608712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39691623998519</v>
      </c>
      <c r="H80" s="156" t="n">
        <f aca="false">G80*I$8</f>
        <v>0.1335899319044</v>
      </c>
      <c r="I80" s="157" t="n">
        <f aca="false">IF(H80&gt;$E$2/1000,$E$2/1000+(H80-$E$2/1000)*(1-K80/100),H80)</f>
        <v>0.1335899319044</v>
      </c>
      <c r="J80" s="158" t="n">
        <f aca="false">H80-I80</f>
        <v>0</v>
      </c>
      <c r="K80" s="159" t="n">
        <v>9</v>
      </c>
      <c r="M80" s="181" t="n">
        <f aca="false">I80</f>
        <v>0.1335899319044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392864584773505</v>
      </c>
      <c r="H81" s="156" t="n">
        <f aca="false">G81*J$8</f>
        <v>0.0704722417439297</v>
      </c>
      <c r="I81" s="157" t="n">
        <f aca="false">IF(H81&gt;$E$2/1000,$E$2/1000+(H81-$E$2/1000)*(1-K81/100),H81)</f>
        <v>0.0704722417439297</v>
      </c>
      <c r="J81" s="158" t="n">
        <f aca="false">H81-I81</f>
        <v>0</v>
      </c>
      <c r="K81" s="159" t="n">
        <v>27</v>
      </c>
      <c r="M81" s="181" t="n">
        <f aca="false">I81</f>
        <v>0.0704722417439297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38881292956182</v>
      </c>
      <c r="H82" s="160" t="n">
        <f aca="false">G82*K$8</f>
        <v>0.782299523556653</v>
      </c>
      <c r="I82" s="161" t="n">
        <f aca="false">IF(H82&gt;$E$2/1000,$E$2/1000+(H82-$E$2/1000)*(1-K82/100),H82)</f>
        <v>0.391636909475764</v>
      </c>
      <c r="J82" s="162" t="n">
        <f aca="false">H82-I82</f>
        <v>0.390662614080889</v>
      </c>
      <c r="K82" s="163" t="n">
        <v>81</v>
      </c>
      <c r="M82" s="182" t="n">
        <f aca="false">I82</f>
        <v>0.391636909475764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84761274350135</v>
      </c>
      <c r="H83" s="152" t="n">
        <f aca="false">G83*H$8</f>
        <v>0.566379980365618</v>
      </c>
      <c r="I83" s="153" t="n">
        <f aca="false">IF(H83&gt;$E$2/1000,$E$2/1000+(H83-$E$2/1000)*(1-K83/100),H83)</f>
        <v>0.3</v>
      </c>
      <c r="J83" s="154" t="n">
        <f aca="false">H83-I83</f>
        <v>0.266379980365618</v>
      </c>
      <c r="K83" s="155" t="n">
        <v>100</v>
      </c>
      <c r="M83" s="180" t="n">
        <f aca="false">I83</f>
        <v>0.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80709619138451</v>
      </c>
      <c r="H84" s="156" t="n">
        <f aca="false">G84*I$8</f>
        <v>0.128135276344333</v>
      </c>
      <c r="I84" s="157" t="n">
        <f aca="false">IF(H84&gt;$E$2/1000,$E$2/1000+(H84-$E$2/1000)*(1-K84/100),H84)</f>
        <v>0.128135276344333</v>
      </c>
      <c r="J84" s="158" t="n">
        <f aca="false">H84-I84</f>
        <v>0</v>
      </c>
      <c r="K84" s="159" t="n">
        <v>100</v>
      </c>
      <c r="M84" s="181" t="n">
        <f aca="false">I84</f>
        <v>0.12813527634433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76657963926766</v>
      </c>
      <c r="H85" s="156" t="n">
        <f aca="false">G85*J$8</f>
        <v>0.0675650901542234</v>
      </c>
      <c r="I85" s="157" t="n">
        <f aca="false">IF(H85&gt;$E$2/1000,$E$2/1000+(H85-$E$2/1000)*(1-K85/100),H85)</f>
        <v>0.0675650901542234</v>
      </c>
      <c r="J85" s="158" t="n">
        <f aca="false">H85-I85</f>
        <v>0</v>
      </c>
      <c r="K85" s="159" t="n">
        <v>100</v>
      </c>
      <c r="M85" s="181" t="n">
        <f aca="false">I85</f>
        <v>0.0675650901542234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72606308715081</v>
      </c>
      <c r="H86" s="160" t="n">
        <f aca="false">G86*K$8</f>
        <v>0.74969147273603</v>
      </c>
      <c r="I86" s="161" t="n">
        <f aca="false">IF(H86&gt;$E$2/1000,$E$2/1000+(H86-$E$2/1000)*(1-K86/100),H86)</f>
        <v>0.3</v>
      </c>
      <c r="J86" s="162" t="n">
        <f aca="false">H86-I86</f>
        <v>0.44969147273603</v>
      </c>
      <c r="K86" s="163" t="n">
        <v>100</v>
      </c>
      <c r="M86" s="182" t="n">
        <f aca="false">I86</f>
        <v>0.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68554653503396</v>
      </c>
      <c r="H87" s="152" t="n">
        <f aca="false">G87*H$8</f>
        <v>0.542523354949059</v>
      </c>
      <c r="I87" s="153" t="n">
        <f aca="false">IF(H87&gt;$E$2/1000,$E$2/1000,H87)</f>
        <v>0.3</v>
      </c>
      <c r="J87" s="154" t="n">
        <f aca="false">H87-I87</f>
        <v>0.242523354949059</v>
      </c>
      <c r="K87" s="155" t="n">
        <v>100</v>
      </c>
      <c r="M87" s="180" t="n">
        <f aca="false">I87</f>
        <v>0.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64502998291711</v>
      </c>
      <c r="H88" s="156" t="n">
        <f aca="false">G88*I$8</f>
        <v>0.122680620784265</v>
      </c>
      <c r="I88" s="157" t="n">
        <f aca="false">IF(H88&gt;$E$2/1000,$E$2/1000,H88)</f>
        <v>0.122680620784265</v>
      </c>
      <c r="J88" s="158" t="n">
        <f aca="false">H88-I88</f>
        <v>0</v>
      </c>
      <c r="K88" s="159" t="n">
        <v>100</v>
      </c>
      <c r="M88" s="181" t="n">
        <f aca="false">I88</f>
        <v>0.122680620784265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60451343080027</v>
      </c>
      <c r="H89" s="156" t="n">
        <f aca="false">G89*J$8</f>
        <v>0.064657938564517</v>
      </c>
      <c r="I89" s="157" t="n">
        <f aca="false">IF(H89&gt;$E$2/1000,$E$2/1000,H89)</f>
        <v>0.064657938564517</v>
      </c>
      <c r="J89" s="158" t="n">
        <f aca="false">H89-I89</f>
        <v>0</v>
      </c>
      <c r="K89" s="159" t="n">
        <v>100</v>
      </c>
      <c r="M89" s="181" t="n">
        <f aca="false">I89</f>
        <v>0.064657938564517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56399687868342</v>
      </c>
      <c r="H90" s="164" t="n">
        <f aca="false">G90*K$8</f>
        <v>0.717083421915406</v>
      </c>
      <c r="I90" s="165" t="n">
        <f aca="false">IF(H90&gt;$E$2/1000,$E$2/1000,H90)</f>
        <v>0.3</v>
      </c>
      <c r="J90" s="166" t="n">
        <f aca="false">H90-I90</f>
        <v>0.417083421915406</v>
      </c>
      <c r="K90" s="167" t="n">
        <v>100</v>
      </c>
      <c r="M90" s="183" t="n">
        <f aca="false">I90</f>
        <v>0.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52348032656657</v>
      </c>
      <c r="H91" s="152" t="n">
        <f aca="false">G91*H$8</f>
        <v>0.518666729532499</v>
      </c>
      <c r="I91" s="153" t="n">
        <f aca="false">IF(H91&gt;$E$2/1000,$E$2/1000,H91)</f>
        <v>0.3</v>
      </c>
      <c r="J91" s="154" t="n">
        <f aca="false">H91-I91</f>
        <v>0.218666729532499</v>
      </c>
      <c r="K91" s="155" t="n">
        <v>100</v>
      </c>
      <c r="M91" s="180" t="n">
        <f aca="false">I91</f>
        <v>0.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48296377444972</v>
      </c>
      <c r="H92" s="156" t="n">
        <f aca="false">G92*I$8</f>
        <v>0.117225965224198</v>
      </c>
      <c r="I92" s="157" t="n">
        <f aca="false">IF(H92&gt;$E$2/1000,$E$2/1000,H92)</f>
        <v>0.117225965224198</v>
      </c>
      <c r="J92" s="158" t="n">
        <f aca="false">H92-I92</f>
        <v>0</v>
      </c>
      <c r="K92" s="159" t="n">
        <v>100</v>
      </c>
      <c r="M92" s="181" t="n">
        <f aca="false">I92</f>
        <v>0.117225965224198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44244722233287</v>
      </c>
      <c r="H93" s="156" t="n">
        <f aca="false">G93*J$8</f>
        <v>0.0617507869748107</v>
      </c>
      <c r="I93" s="157" t="n">
        <f aca="false">IF(H93&gt;$E$2/1000,$E$2/1000,H93)</f>
        <v>0.0617507869748107</v>
      </c>
      <c r="J93" s="158" t="n">
        <f aca="false">H93-I93</f>
        <v>0</v>
      </c>
      <c r="K93" s="159" t="n">
        <v>100</v>
      </c>
      <c r="M93" s="181" t="n">
        <f aca="false">I93</f>
        <v>0.0617507869748107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40193067021603</v>
      </c>
      <c r="H94" s="160" t="n">
        <f aca="false">G94*K$8</f>
        <v>0.684475371094783</v>
      </c>
      <c r="I94" s="161" t="n">
        <f aca="false">IF(H94&gt;$E$2/1000,$E$2/1000,H94)</f>
        <v>0.3</v>
      </c>
      <c r="J94" s="162" t="n">
        <f aca="false">H94-I94</f>
        <v>0.384475371094783</v>
      </c>
      <c r="K94" s="163" t="n">
        <v>100</v>
      </c>
      <c r="M94" s="182" t="n">
        <f aca="false">I94</f>
        <v>0.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6141411809918</v>
      </c>
      <c r="H95" s="152" t="n">
        <f aca="false">G95*H$8</f>
        <v>0.49481010411594</v>
      </c>
      <c r="I95" s="153" t="n">
        <f aca="false">IF(H95&gt;$E$2/1000,$E$2/1000,H95)</f>
        <v>0.3</v>
      </c>
      <c r="J95" s="154" t="n">
        <f aca="false">H95-I95</f>
        <v>0.19481010411594</v>
      </c>
      <c r="K95" s="155" t="n">
        <v>100</v>
      </c>
      <c r="M95" s="180" t="n">
        <f aca="false">I95</f>
        <v>0.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2089756598233</v>
      </c>
      <c r="H96" s="156" t="n">
        <f aca="false">G96*I$8</f>
        <v>0.11177130966413</v>
      </c>
      <c r="I96" s="157" t="n">
        <f aca="false">IF(H96&gt;$E$2/1000,$E$2/1000,H96)</f>
        <v>0.11177130966413</v>
      </c>
      <c r="J96" s="158" t="n">
        <f aca="false">H96-I96</f>
        <v>0</v>
      </c>
      <c r="K96" s="159" t="n">
        <v>100</v>
      </c>
      <c r="M96" s="181" t="n">
        <f aca="false">I96</f>
        <v>0.11177130966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28038101386548</v>
      </c>
      <c r="H97" s="156" t="n">
        <f aca="false">G97*J$8</f>
        <v>0.0588436353851044</v>
      </c>
      <c r="I97" s="157" t="n">
        <f aca="false">IF(H97&gt;$E$2/1000,$E$2/1000,H97)</f>
        <v>0.0588436353851044</v>
      </c>
      <c r="J97" s="158" t="n">
        <f aca="false">H97-I97</f>
        <v>0</v>
      </c>
      <c r="K97" s="159" t="n">
        <v>100</v>
      </c>
      <c r="M97" s="181" t="n">
        <f aca="false">I97</f>
        <v>0.058843635385104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23986446174863</v>
      </c>
      <c r="H98" s="160" t="n">
        <f aca="false">G98*K$8</f>
        <v>0.651867320274159</v>
      </c>
      <c r="I98" s="161" t="n">
        <f aca="false">IF(H98&gt;$E$2/1000,$E$2/1000,H98)</f>
        <v>0.3</v>
      </c>
      <c r="J98" s="162" t="n">
        <f aca="false">H98-I98</f>
        <v>0.351867320274159</v>
      </c>
      <c r="K98" s="163" t="n">
        <v>100</v>
      </c>
      <c r="M98" s="182" t="n">
        <f aca="false">I98</f>
        <v>0.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2</v>
      </c>
      <c r="J3" s="44" t="n">
        <f aca="false">G37</f>
        <v>0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7.8084580788355</v>
      </c>
      <c r="F4" s="34"/>
      <c r="G4" s="48" t="n">
        <v>2001</v>
      </c>
      <c r="H4" s="49" t="n">
        <f aca="false">G39</f>
        <v>0.1</v>
      </c>
      <c r="I4" s="50" t="n">
        <f aca="false">G40</f>
        <v>0.01</v>
      </c>
      <c r="J4" s="51" t="n">
        <f aca="false">G41</f>
        <v>0.02</v>
      </c>
      <c r="K4" s="52" t="n">
        <f aca="false">G42</f>
        <v>0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1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2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1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5765765765766</v>
      </c>
      <c r="I8" s="64" t="n">
        <f aca="false">AVERAGE(I3:I7)/$H$10</f>
        <v>0.432432432432432</v>
      </c>
      <c r="J8" s="65" t="n">
        <f aca="false">AVERAGE(J3:J7)/$H$10</f>
        <v>0.540540540540541</v>
      </c>
      <c r="K8" s="66" t="n">
        <f aca="false">AVERAGE(K3:K7)/$H$10</f>
        <v>1.3693693693693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2775</v>
      </c>
      <c r="I10" s="74"/>
      <c r="J10" s="75"/>
      <c r="K10" s="75"/>
      <c r="L10" s="76"/>
      <c r="O10" s="77" t="n">
        <f aca="false">LINEST(G35:G54,E35:E54,1,0)</f>
        <v>-0.000307017543859649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29</v>
      </c>
      <c r="E35" s="99" t="n">
        <v>0</v>
      </c>
      <c r="F35" s="99"/>
      <c r="G35" s="201" t="n">
        <v>0.02</v>
      </c>
      <c r="H35" s="101" t="n">
        <f aca="false">I71</f>
        <v>0.0120652173913044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2</v>
      </c>
      <c r="E36" s="103" t="n">
        <v>3</v>
      </c>
      <c r="F36" s="103"/>
      <c r="G36" s="201" t="n">
        <v>0.02</v>
      </c>
      <c r="H36" s="104" t="n">
        <f aca="false">J71</f>
        <v>0.04625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18</v>
      </c>
      <c r="E37" s="103" t="n">
        <v>6</v>
      </c>
      <c r="F37" s="105"/>
      <c r="G37" s="201" t="n">
        <v>0.01</v>
      </c>
      <c r="H37" s="104" t="n">
        <f aca="false">K71</f>
        <v>0.018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10</v>
      </c>
      <c r="E38" s="106" t="n">
        <v>9</v>
      </c>
      <c r="F38" s="106"/>
      <c r="G38" s="201" t="n">
        <v>0.05</v>
      </c>
      <c r="H38" s="104" t="n">
        <f aca="false">L71</f>
        <v>0.0365131578947369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</v>
      </c>
      <c r="H39" s="104" t="n">
        <f aca="false">I72</f>
        <v>0.060326086956521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1</v>
      </c>
      <c r="E40" s="103" t="n">
        <v>15</v>
      </c>
      <c r="F40" s="103"/>
      <c r="G40" s="201" t="n">
        <v>0.01</v>
      </c>
      <c r="H40" s="104" t="n">
        <f aca="false">J72</f>
        <v>0.02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2</v>
      </c>
      <c r="H41" s="104" t="n">
        <f aca="false">K72</f>
        <v>0.03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04</v>
      </c>
      <c r="H42" s="104" t="n">
        <f aca="false">L72</f>
        <v>0.029210526315789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0</v>
      </c>
      <c r="E43" s="99" t="n">
        <v>24</v>
      </c>
      <c r="F43" s="99"/>
      <c r="G43" s="173" t="n">
        <v>0.04</v>
      </c>
      <c r="H43" s="104" t="n">
        <f aca="false">I73</f>
        <v>0.0241304347826087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58</v>
      </c>
      <c r="E44" s="103" t="n">
        <v>27</v>
      </c>
      <c r="F44" s="103"/>
      <c r="G44" s="173" t="n">
        <v>0.01</v>
      </c>
      <c r="H44" s="104" t="n">
        <f aca="false">J73</f>
        <v>0.023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8" t="n">
        <v>37453</v>
      </c>
      <c r="E45" s="103" t="n">
        <v>30</v>
      </c>
      <c r="F45" s="103"/>
      <c r="G45" s="219" t="n">
        <v>0.01</v>
      </c>
      <c r="H45" s="104" t="n">
        <f aca="false">K73</f>
        <v>0.018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8" t="n">
        <v>37545</v>
      </c>
      <c r="E46" s="106" t="n">
        <v>33</v>
      </c>
      <c r="F46" s="106"/>
      <c r="G46" s="219" t="n">
        <v>0.07</v>
      </c>
      <c r="H46" s="104" t="n">
        <f aca="false">L73</f>
        <v>0.0511184210526316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8" t="n">
        <v>37627</v>
      </c>
      <c r="E47" s="99" t="n">
        <v>36</v>
      </c>
      <c r="F47" s="99"/>
      <c r="G47" s="219" t="n">
        <v>0.04</v>
      </c>
      <c r="H47" s="104" t="n">
        <f aca="false">I74</f>
        <v>0.024130434782608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8" t="n">
        <v>37712</v>
      </c>
      <c r="E48" s="103" t="n">
        <v>39</v>
      </c>
      <c r="F48" s="103"/>
      <c r="G48" s="219" t="n">
        <v>0.01</v>
      </c>
      <c r="H48" s="104" t="n">
        <f aca="false">J74</f>
        <v>0.02312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8" t="n">
        <v>37805</v>
      </c>
      <c r="E49" s="103" t="n">
        <v>42</v>
      </c>
      <c r="F49" s="103"/>
      <c r="G49" s="219" t="n">
        <v>0.02</v>
      </c>
      <c r="H49" s="104" t="n">
        <f aca="false">K74</f>
        <v>0.03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893</v>
      </c>
      <c r="E50" s="106" t="n">
        <v>45</v>
      </c>
      <c r="F50" s="106"/>
      <c r="G50" s="112" t="n">
        <v>0.01</v>
      </c>
      <c r="H50" s="104" t="n">
        <f aca="false">L74</f>
        <v>0.0073026315789473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8" t="n">
        <v>38009</v>
      </c>
      <c r="E51" s="99" t="n">
        <v>48</v>
      </c>
      <c r="F51" s="99"/>
      <c r="G51" s="219" t="n">
        <v>0.03</v>
      </c>
      <c r="H51" s="104" t="n">
        <f aca="false">I75</f>
        <v>0.01809782608695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8" t="n">
        <v>38141</v>
      </c>
      <c r="E52" s="103" t="n">
        <v>51</v>
      </c>
      <c r="F52" s="103"/>
      <c r="G52" s="219" t="n">
        <v>0.01</v>
      </c>
      <c r="H52" s="104" t="n">
        <f aca="false">J75</f>
        <v>0.0231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2775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8" t="n">
        <v>38264</v>
      </c>
      <c r="E54" s="106" t="n">
        <v>57</v>
      </c>
      <c r="F54" s="106"/>
      <c r="G54" s="219" t="n">
        <v>0.02</v>
      </c>
      <c r="H54" s="104" t="n">
        <f aca="false">L75</f>
        <v>0.0146052631578947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203223714320125</v>
      </c>
      <c r="H55" s="178" t="n">
        <f aca="false">G55*H$8</f>
        <v>0.0336875346260388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196149782350613</v>
      </c>
      <c r="H56" s="123" t="n">
        <f aca="false">G56*I$8</f>
        <v>0.0084821527502968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189075850381102</v>
      </c>
      <c r="H57" s="123" t="n">
        <f aca="false">G57*J$8</f>
        <v>0.0102203162368163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18200191841159</v>
      </c>
      <c r="H58" s="123" t="n">
        <f aca="false">G58*K$8</f>
        <v>0.024922785223929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174927986442078</v>
      </c>
      <c r="H59" s="125" t="n">
        <f aca="false">G59*H$8</f>
        <v>0.0289970716264345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167854054472566</v>
      </c>
      <c r="H60" s="126" t="n">
        <f aca="false">G60*I$8</f>
        <v>0.00725855370692177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160780122503054</v>
      </c>
      <c r="H61" s="126" t="n">
        <f aca="false">G61*J$8</f>
        <v>0.0086908174325975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153706190533542</v>
      </c>
      <c r="H62" s="127" t="n">
        <f aca="false">G62*K$8</f>
        <v>0.0210480549199085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14663225856403</v>
      </c>
      <c r="H63" s="125" t="n">
        <f aca="false">G63*H$8</f>
        <v>0.0243066086268302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139558326594518</v>
      </c>
      <c r="H64" s="126" t="n">
        <f aca="false">G64*I$8</f>
        <v>0.0060349546635467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132484394625007</v>
      </c>
      <c r="H65" s="126" t="n">
        <f aca="false">G65*J$8</f>
        <v>0.0071613186283787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125410462655495</v>
      </c>
      <c r="H66" s="127" t="n">
        <f aca="false">G66*K$8</f>
        <v>0.017173324615887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118336530685983</v>
      </c>
      <c r="H67" s="125" t="n">
        <f aca="false">G67*H$8</f>
        <v>0.01961614562722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111262598716471</v>
      </c>
      <c r="H68" s="126" t="n">
        <f aca="false">G68*I$8</f>
        <v>0.0048113556201717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104188666746959</v>
      </c>
      <c r="H69" s="126" t="n">
        <f aca="false">G69*J$8</f>
        <v>0.0056318198241599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0971147347774471</v>
      </c>
      <c r="H70" s="192" t="n">
        <f aca="false">G70*K$8</f>
        <v>0.013298594311866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0900408028079352</v>
      </c>
      <c r="H71" s="134" t="n">
        <f aca="false">G71*H$8</f>
        <v>0.0149256826276217</v>
      </c>
      <c r="I71" s="135" t="n">
        <f aca="false">H3/H$8</f>
        <v>0.0120652173913044</v>
      </c>
      <c r="J71" s="136" t="n">
        <f aca="false">I3/I$8</f>
        <v>0.04625</v>
      </c>
      <c r="K71" s="136" t="n">
        <f aca="false">J3/J$8</f>
        <v>0.0185</v>
      </c>
      <c r="L71" s="137" t="n">
        <f aca="false">K3/K$8</f>
        <v>0.0365131578947369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0829668708384233</v>
      </c>
      <c r="H72" s="138" t="n">
        <f aca="false">G72*I$8</f>
        <v>0.00358775657679668</v>
      </c>
      <c r="I72" s="139" t="n">
        <f aca="false">H4/H$8</f>
        <v>0.0603260869565218</v>
      </c>
      <c r="J72" s="140" t="n">
        <f aca="false">I4/I$8</f>
        <v>0.023125</v>
      </c>
      <c r="K72" s="140" t="n">
        <f aca="false">J4/J$8</f>
        <v>0.037</v>
      </c>
      <c r="L72" s="141" t="n">
        <f aca="false">K4/K$8</f>
        <v>0.029210526315789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0758929388689114</v>
      </c>
      <c r="H73" s="138" t="n">
        <f aca="false">G73*J$8</f>
        <v>0.00410232101994116</v>
      </c>
      <c r="I73" s="139" t="n">
        <f aca="false">H5/H$8</f>
        <v>0.0241304347826087</v>
      </c>
      <c r="J73" s="140" t="n">
        <f aca="false">I5/I$8</f>
        <v>0.023125</v>
      </c>
      <c r="K73" s="140" t="n">
        <f aca="false">J5/J$8</f>
        <v>0.0185</v>
      </c>
      <c r="L73" s="141" t="n">
        <f aca="false">K5/K$8</f>
        <v>0.0511184210526316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0688190068993996</v>
      </c>
      <c r="H74" s="142" t="n">
        <f aca="false">G74*K$8</f>
        <v>0.0094238640078457</v>
      </c>
      <c r="I74" s="143" t="n">
        <f aca="false">H6/H$8</f>
        <v>0.0241304347826087</v>
      </c>
      <c r="J74" s="140" t="n">
        <f aca="false">I6/I$8</f>
        <v>0.023125</v>
      </c>
      <c r="K74" s="140" t="n">
        <f aca="false">J6/J$8</f>
        <v>0.037</v>
      </c>
      <c r="L74" s="141" t="n">
        <f aca="false">K6/K$8</f>
        <v>0.00730263157894737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0617450749298877</v>
      </c>
      <c r="H75" s="134" t="n">
        <f aca="false">G75*H$8</f>
        <v>0.0102352196280174</v>
      </c>
      <c r="I75" s="144" t="n">
        <f aca="false">H7/H$8</f>
        <v>0.0180978260869565</v>
      </c>
      <c r="J75" s="145" t="n">
        <f aca="false">I7/I$8</f>
        <v>0.023125</v>
      </c>
      <c r="K75" s="145" t="n">
        <f aca="false">J7/J$8</f>
        <v>0.02775</v>
      </c>
      <c r="L75" s="146" t="n">
        <f aca="false">K7/K$8</f>
        <v>0.0146052631578947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0546711429603758</v>
      </c>
      <c r="H76" s="138" t="n">
        <f aca="false">G76*I$8</f>
        <v>0.00236415753342166</v>
      </c>
      <c r="I76" s="220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0475972109908639</v>
      </c>
      <c r="H77" s="138" t="n">
        <f aca="false">G77*J$8</f>
        <v>0.0025728222157223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040523279021352</v>
      </c>
      <c r="H78" s="150" t="n">
        <f aca="false">G78*K$8</f>
        <v>0.00554913370382478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0334493470518402</v>
      </c>
      <c r="H79" s="152" t="n">
        <f aca="false">G79*H$8</f>
        <v>0.00554475662841314</v>
      </c>
      <c r="I79" s="153" t="n">
        <f aca="false">IF(H79&gt;$E$2/1000,$E$2/1000+(H79-$E$2/1000)*(1-K79/100),H79)</f>
        <v>0.00554475662841314</v>
      </c>
      <c r="J79" s="154" t="n">
        <f aca="false">H79-I79</f>
        <v>0</v>
      </c>
      <c r="K79" s="155" t="n">
        <v>3</v>
      </c>
      <c r="M79" s="180" t="n">
        <f aca="false">I79</f>
        <v>0.00554475662841314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0263754150823282</v>
      </c>
      <c r="H80" s="156" t="n">
        <f aca="false">G80*I$8</f>
        <v>0.00114055849004663</v>
      </c>
      <c r="I80" s="157" t="n">
        <f aca="false">IF(H80&gt;$E$2/1000,$E$2/1000+(H80-$E$2/1000)*(1-K80/100),H80)</f>
        <v>0.00114055849004663</v>
      </c>
      <c r="J80" s="158" t="n">
        <f aca="false">H80-I80</f>
        <v>0</v>
      </c>
      <c r="K80" s="159" t="n">
        <v>9</v>
      </c>
      <c r="M80" s="181" t="n">
        <f aca="false">I80</f>
        <v>0.001140558490046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0193014831128164</v>
      </c>
      <c r="H81" s="156" t="n">
        <f aca="false">G81*J$8</f>
        <v>0.00104332341150359</v>
      </c>
      <c r="I81" s="157" t="n">
        <f aca="false">IF(H81&gt;$E$2/1000,$E$2/1000+(H81-$E$2/1000)*(1-K81/100),H81)</f>
        <v>0.00104332341150359</v>
      </c>
      <c r="J81" s="158" t="n">
        <f aca="false">H81-I81</f>
        <v>0</v>
      </c>
      <c r="K81" s="159" t="n">
        <v>27</v>
      </c>
      <c r="M81" s="181" t="n">
        <f aca="false">I81</f>
        <v>0.00104332341150359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0122275511433045</v>
      </c>
      <c r="H82" s="160" t="n">
        <f aca="false">G82*K$8</f>
        <v>0.00167440339980385</v>
      </c>
      <c r="I82" s="161" t="n">
        <f aca="false">IF(H82&gt;$E$2/1000,$E$2/1000+(H82-$E$2/1000)*(1-K82/100),H82)</f>
        <v>0.00167440339980385</v>
      </c>
      <c r="J82" s="162" t="n">
        <f aca="false">H82-I82</f>
        <v>0</v>
      </c>
      <c r="K82" s="163" t="n">
        <v>81</v>
      </c>
      <c r="M82" s="182" t="n">
        <f aca="false">I82</f>
        <v>0.001674403399803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00515361917379262</v>
      </c>
      <c r="H83" s="152" t="n">
        <f aca="false">G83*H$8</f>
        <v>0.000854293628808866</v>
      </c>
      <c r="I83" s="153" t="n">
        <f aca="false">IF(H83&gt;$E$2/1000,$E$2/1000+(H83-$E$2/1000)*(1-K83/100),H83)</f>
        <v>0.000854293628808866</v>
      </c>
      <c r="J83" s="154" t="n">
        <f aca="false">H83-I83</f>
        <v>0</v>
      </c>
      <c r="K83" s="155" t="n">
        <v>100</v>
      </c>
      <c r="M83" s="180" t="n">
        <f aca="false">I83</f>
        <v>0.00085429362880886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-0.000192031279571923</v>
      </c>
      <c r="H84" s="156" t="n">
        <f aca="false">G84*I$8</f>
        <v>-8.30405533283993E-005</v>
      </c>
      <c r="I84" s="157" t="n">
        <f aca="false">IF(H84&gt;$E$2/1000,$E$2/1000+(H84-$E$2/1000)*(1-K84/100),H84)</f>
        <v>-8.30405533283993E-005</v>
      </c>
      <c r="J84" s="158" t="n">
        <f aca="false">H84-I84</f>
        <v>0</v>
      </c>
      <c r="K84" s="159" t="n">
        <v>100</v>
      </c>
      <c r="M84" s="181" t="n">
        <f aca="false">I84</f>
        <v>-8.30405533283993E-005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3" activeCellId="0" sqref="I53: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1</v>
      </c>
      <c r="J3" s="44" t="n">
        <f aca="false">G37</f>
        <v>0.01</v>
      </c>
      <c r="K3" s="45" t="n">
        <f aca="false">G38</f>
        <v>0.08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6.228389154705</v>
      </c>
      <c r="F4" s="34"/>
      <c r="G4" s="48" t="n">
        <v>2001</v>
      </c>
      <c r="H4" s="49" t="n">
        <f aca="false">G39</f>
        <v>0.19</v>
      </c>
      <c r="I4" s="50" t="n">
        <f aca="false">G40</f>
        <v>0.05</v>
      </c>
      <c r="J4" s="51" t="n">
        <f aca="false">G41</f>
        <v>0.04</v>
      </c>
      <c r="K4" s="52" t="n">
        <f aca="false">G42</f>
        <v>0.15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24</v>
      </c>
      <c r="I5" s="50" t="n">
        <f aca="false">G44</f>
        <v>0.03</v>
      </c>
      <c r="J5" s="51" t="n">
        <f aca="false">G45</f>
        <v>0.01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36.387878787879</v>
      </c>
      <c r="F6" s="34"/>
      <c r="G6" s="48" t="n">
        <v>2003</v>
      </c>
      <c r="H6" s="54" t="n">
        <f aca="false">G47</f>
        <v>0.42</v>
      </c>
      <c r="I6" s="55" t="n">
        <f aca="false">G48</f>
        <v>0.04</v>
      </c>
      <c r="J6" s="51" t="n">
        <f aca="false">G49</f>
        <v>0.025</v>
      </c>
      <c r="K6" s="52" t="n">
        <f aca="false">G50</f>
        <v>0.1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8</v>
      </c>
      <c r="I7" s="59" t="n">
        <f aca="false">G52</f>
        <v>0.02</v>
      </c>
      <c r="J7" s="60" t="n">
        <f aca="false">G53</f>
        <v>0.0175</v>
      </c>
      <c r="K7" s="61" t="n">
        <f aca="false">G54</f>
        <v>0.07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725968436155</v>
      </c>
      <c r="I8" s="64" t="n">
        <f aca="false">AVERAGE(I3:I7)/$H$10</f>
        <v>0.344332855093257</v>
      </c>
      <c r="J8" s="65" t="n">
        <f aca="false">AVERAGE(J3:J7)/$H$10</f>
        <v>0.235294117647059</v>
      </c>
      <c r="K8" s="66" t="n">
        <f aca="false">AVERAGE(K3:K7)/$H$10</f>
        <v>1.1477761836441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87125</v>
      </c>
      <c r="I10" s="74"/>
      <c r="J10" s="75"/>
      <c r="K10" s="75"/>
      <c r="L10" s="76"/>
      <c r="O10" s="77" t="n">
        <f aca="false">LINEST(G35:G54,E35:E54,1,0)</f>
        <v>8.08270676691731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6</v>
      </c>
      <c r="H35" s="101" t="n">
        <f aca="false">I71</f>
        <v>0.026401515151515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3</v>
      </c>
      <c r="E36" s="103" t="n">
        <v>3</v>
      </c>
      <c r="F36" s="103"/>
      <c r="G36" s="201" t="n">
        <v>0.01</v>
      </c>
      <c r="H36" s="104" t="n">
        <f aca="false">J71</f>
        <v>0.0290416666666667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21</v>
      </c>
      <c r="E37" s="103" t="n">
        <v>6</v>
      </c>
      <c r="F37" s="105"/>
      <c r="G37" s="201" t="n">
        <v>0.01</v>
      </c>
      <c r="H37" s="104" t="n">
        <f aca="false">K71</f>
        <v>0.042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09</v>
      </c>
      <c r="E38" s="106" t="n">
        <v>9</v>
      </c>
      <c r="F38" s="106"/>
      <c r="G38" s="201" t="n">
        <v>0.08</v>
      </c>
      <c r="H38" s="104" t="n">
        <f aca="false">L71</f>
        <v>0.0697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9</v>
      </c>
      <c r="H39" s="104" t="n">
        <f aca="false">I72</f>
        <v>0.08360479797979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0</v>
      </c>
      <c r="E40" s="103" t="n">
        <v>15</v>
      </c>
      <c r="F40" s="103"/>
      <c r="G40" s="201" t="n">
        <v>0.05</v>
      </c>
      <c r="H40" s="104" t="n">
        <f aca="false">J72</f>
        <v>0.14520833333333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4</v>
      </c>
      <c r="H41" s="104" t="n">
        <f aca="false">K72</f>
        <v>0.1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15</v>
      </c>
      <c r="H42" s="104" t="n">
        <f aca="false">L72</f>
        <v>0.130687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0</v>
      </c>
      <c r="E43" s="99" t="n">
        <v>24</v>
      </c>
      <c r="F43" s="99"/>
      <c r="G43" s="201" t="n">
        <v>0.24</v>
      </c>
      <c r="H43" s="104" t="n">
        <f aca="false">I73</f>
        <v>0.105606060606061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213" t="n">
        <v>37355</v>
      </c>
      <c r="E44" s="103" t="n">
        <v>27</v>
      </c>
      <c r="F44" s="103"/>
      <c r="G44" s="214" t="n">
        <v>0.03</v>
      </c>
      <c r="H44" s="104" t="n">
        <f aca="false">J73</f>
        <v>0.087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53</v>
      </c>
      <c r="E45" s="103" t="n">
        <v>30</v>
      </c>
      <c r="F45" s="103"/>
      <c r="G45" s="216" t="n">
        <v>0.01</v>
      </c>
      <c r="H45" s="104" t="n">
        <f aca="false">K73</f>
        <v>0.042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60</v>
      </c>
      <c r="E46" s="106" t="n">
        <v>33</v>
      </c>
      <c r="F46" s="106"/>
      <c r="G46" s="216" t="n">
        <v>0.08</v>
      </c>
      <c r="H46" s="104" t="n">
        <f aca="false">L73</f>
        <v>0.0697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27</v>
      </c>
      <c r="E47" s="99" t="n">
        <v>36</v>
      </c>
      <c r="F47" s="99"/>
      <c r="G47" s="216" t="n">
        <v>0.42</v>
      </c>
      <c r="H47" s="104" t="n">
        <f aca="false">I74</f>
        <v>0.184810606060606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11616666666666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221" t="n">
        <v>1.94</v>
      </c>
      <c r="G49" s="222" t="n">
        <f aca="false">(G41+G45)/2</f>
        <v>0.025</v>
      </c>
      <c r="H49" s="104" t="n">
        <f aca="false">K74</f>
        <v>0.10625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23" t="n">
        <v>37910</v>
      </c>
      <c r="E50" s="106" t="n">
        <v>45</v>
      </c>
      <c r="F50" s="106"/>
      <c r="G50" s="100" t="n">
        <v>0.12</v>
      </c>
      <c r="H50" s="104" t="n">
        <f aca="false">L74</f>
        <v>0.1045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08</v>
      </c>
      <c r="H51" s="104" t="n">
        <f aca="false">I75</f>
        <v>0.035202020202020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2</v>
      </c>
      <c r="H52" s="104" t="n">
        <f aca="false">J75</f>
        <v>0.058083333333333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75</v>
      </c>
      <c r="H53" s="104" t="n">
        <f aca="false">K75</f>
        <v>0.074375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8</v>
      </c>
      <c r="E54" s="106" t="n">
        <v>57</v>
      </c>
      <c r="F54" s="106"/>
      <c r="G54" s="216" t="n">
        <v>0.07</v>
      </c>
      <c r="H54" s="104" t="n">
        <f aca="false">L75</f>
        <v>0.060987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937114832535885</v>
      </c>
      <c r="H55" s="178" t="n">
        <f aca="false">G55*H$8</f>
        <v>0.21296842105263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943387673729779</v>
      </c>
      <c r="H56" s="123" t="n">
        <f aca="false">G56*I$8</f>
        <v>0.0324839371155161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949660514923673</v>
      </c>
      <c r="H57" s="123" t="n">
        <f aca="false">G57*J$8</f>
        <v>0.0223449532923217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955933356117567</v>
      </c>
      <c r="H58" s="123" t="n">
        <f aca="false">G58*K$8</f>
        <v>0.10971975393028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96220619731146</v>
      </c>
      <c r="H59" s="125" t="n">
        <f aca="false">G59*H$8</f>
        <v>0.218670676691729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968479038505354</v>
      </c>
      <c r="H60" s="126" t="n">
        <f aca="false">G60*I$8</f>
        <v>0.0333479152426521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974751879699248</v>
      </c>
      <c r="H61" s="126" t="n">
        <f aca="false">G61*J$8</f>
        <v>0.0229353383458647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981024720893142</v>
      </c>
      <c r="H62" s="127" t="n">
        <f aca="false">G62*K$8</f>
        <v>0.112599681020734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987297562087036</v>
      </c>
      <c r="H63" s="125" t="n">
        <f aca="false">G63*H$8</f>
        <v>0.224372932330827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99357040328093</v>
      </c>
      <c r="H64" s="126" t="n">
        <f aca="false">G64*I$8</f>
        <v>0.034211893369788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999843244474823</v>
      </c>
      <c r="H65" s="126" t="n">
        <f aca="false">G65*J$8</f>
        <v>0.0235257233994076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100611608566872</v>
      </c>
      <c r="H66" s="127" t="n">
        <f aca="false">G66*K$8</f>
        <v>0.115479608111187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101238892686261</v>
      </c>
      <c r="H67" s="125" t="n">
        <f aca="false">G67*H$8</f>
        <v>0.23007518796992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10186617680565</v>
      </c>
      <c r="H68" s="126" t="n">
        <f aca="false">G68*I$8</f>
        <v>0.035075871496924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10249346092504</v>
      </c>
      <c r="H69" s="126" t="n">
        <f aca="false">G69*J$8</f>
        <v>0.0241161084529506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103120745044429</v>
      </c>
      <c r="H70" s="192" t="n">
        <f aca="false">G70*K$8</f>
        <v>0.11835953520164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103748029163819</v>
      </c>
      <c r="H71" s="134" t="n">
        <f aca="false">G71*H$8</f>
        <v>0.235777443609023</v>
      </c>
      <c r="I71" s="135" t="n">
        <f aca="false">H3/H$8</f>
        <v>0.0264015151515151</v>
      </c>
      <c r="J71" s="136" t="n">
        <f aca="false">I3/I$8</f>
        <v>0.0290416666666667</v>
      </c>
      <c r="K71" s="136" t="n">
        <f aca="false">J3/J$8</f>
        <v>0.0425</v>
      </c>
      <c r="L71" s="137" t="n">
        <f aca="false">K3/K$8</f>
        <v>0.0697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104375313283208</v>
      </c>
      <c r="H72" s="138" t="n">
        <f aca="false">G72*I$8</f>
        <v>0.0359398496240602</v>
      </c>
      <c r="I72" s="139" t="n">
        <f aca="false">H4/H$8</f>
        <v>0.083604797979798</v>
      </c>
      <c r="J72" s="140" t="n">
        <f aca="false">I4/I$8</f>
        <v>0.145208333333333</v>
      </c>
      <c r="K72" s="140" t="n">
        <f aca="false">J4/J$8</f>
        <v>0.17</v>
      </c>
      <c r="L72" s="141" t="n">
        <f aca="false">K4/K$8</f>
        <v>0.130687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105002597402597</v>
      </c>
      <c r="H73" s="138" t="n">
        <f aca="false">G73*J$8</f>
        <v>0.0247064935064935</v>
      </c>
      <c r="I73" s="139" t="n">
        <f aca="false">H5/H$8</f>
        <v>0.105606060606061</v>
      </c>
      <c r="J73" s="140" t="n">
        <f aca="false">I5/I$8</f>
        <v>0.087125</v>
      </c>
      <c r="K73" s="140" t="n">
        <f aca="false">J5/J$8</f>
        <v>0.0425</v>
      </c>
      <c r="L73" s="141" t="n">
        <f aca="false">K5/K$8</f>
        <v>0.0697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105629881521987</v>
      </c>
      <c r="H74" s="142" t="n">
        <f aca="false">G74*K$8</f>
        <v>0.121239462292094</v>
      </c>
      <c r="I74" s="143" t="n">
        <f aca="false">H6/H$8</f>
        <v>0.184810606060606</v>
      </c>
      <c r="J74" s="140" t="n">
        <f aca="false">I6/I$8</f>
        <v>0.116166666666667</v>
      </c>
      <c r="K74" s="140" t="n">
        <f aca="false">J6/J$8</f>
        <v>0.10625</v>
      </c>
      <c r="L74" s="141" t="n">
        <f aca="false">K6/K$8</f>
        <v>0.10455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106257165641376</v>
      </c>
      <c r="H75" s="134" t="n">
        <f aca="false">G75*H$8</f>
        <v>0.24147969924812</v>
      </c>
      <c r="I75" s="144" t="n">
        <f aca="false">H7/H$8</f>
        <v>0.0352020202020202</v>
      </c>
      <c r="J75" s="145" t="n">
        <f aca="false">I7/I$8</f>
        <v>0.0580833333333333</v>
      </c>
      <c r="K75" s="145" t="n">
        <f aca="false">J7/J$8</f>
        <v>0.074375</v>
      </c>
      <c r="L75" s="146" t="n">
        <f aca="false">K7/K$8</f>
        <v>0.060987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106884449760766</v>
      </c>
      <c r="H76" s="138" t="n">
        <f aca="false">G76*I$8</f>
        <v>0.0368038277511962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107511733880155</v>
      </c>
      <c r="H77" s="138" t="n">
        <f aca="false">G77*J$8</f>
        <v>0.0252968785600365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108139017999544</v>
      </c>
      <c r="H78" s="150" t="n">
        <f aca="false">G78*K$8</f>
        <v>0.124119389382547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108766302118934</v>
      </c>
      <c r="H79" s="152" t="n">
        <f aca="false">G79*H$8</f>
        <v>0.247181954887218</v>
      </c>
      <c r="I79" s="153" t="n">
        <f aca="false">IF(H79&gt;$E$2/1000,$E$2/1000+(H79-$E$2/1000)*(1-K79/100),H79)</f>
        <v>0.241566496240602</v>
      </c>
      <c r="J79" s="154" t="n">
        <f aca="false">H79-I79</f>
        <v>0.00561545864661656</v>
      </c>
      <c r="K79" s="155" t="n">
        <v>3</v>
      </c>
      <c r="M79" s="180" t="n">
        <f aca="false">I79</f>
        <v>0.241566496240602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109393586238323</v>
      </c>
      <c r="H80" s="156" t="n">
        <f aca="false">G80*I$8</f>
        <v>0.0376678058783322</v>
      </c>
      <c r="I80" s="157" t="n">
        <f aca="false">IF(H80&gt;$E$2/1000,$E$2/1000+(H80-$E$2/1000)*(1-K80/100),H80)</f>
        <v>0.0376678058783322</v>
      </c>
      <c r="J80" s="158" t="n">
        <f aca="false">H80-I80</f>
        <v>0</v>
      </c>
      <c r="K80" s="159" t="n">
        <v>9</v>
      </c>
      <c r="M80" s="181" t="n">
        <f aca="false">I80</f>
        <v>0.037667805878332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110020870357712</v>
      </c>
      <c r="H81" s="156" t="n">
        <f aca="false">G81*J$8</f>
        <v>0.0258872636135794</v>
      </c>
      <c r="I81" s="157" t="n">
        <f aca="false">IF(H81&gt;$E$2/1000,$E$2/1000+(H81-$E$2/1000)*(1-K81/100),H81)</f>
        <v>0.0258872636135794</v>
      </c>
      <c r="J81" s="158" t="n">
        <f aca="false">H81-I81</f>
        <v>0</v>
      </c>
      <c r="K81" s="159" t="n">
        <v>27</v>
      </c>
      <c r="M81" s="181" t="n">
        <f aca="false">I81</f>
        <v>0.0258872636135794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110648154477102</v>
      </c>
      <c r="H82" s="160" t="n">
        <f aca="false">G82*K$8</f>
        <v>0.126999316473001</v>
      </c>
      <c r="I82" s="161" t="n">
        <f aca="false">IF(H82&gt;$E$2/1000,$E$2/1000+(H82-$E$2/1000)*(1-K82/100),H82)</f>
        <v>0.0727298701298701</v>
      </c>
      <c r="J82" s="162" t="n">
        <f aca="false">H82-I82</f>
        <v>0.0542694463431306</v>
      </c>
      <c r="K82" s="163" t="n">
        <v>81</v>
      </c>
      <c r="M82" s="182" t="n">
        <f aca="false">I82</f>
        <v>0.072729870129870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111275438596491</v>
      </c>
      <c r="H83" s="152" t="n">
        <f aca="false">G83*H$8</f>
        <v>0.252884210526316</v>
      </c>
      <c r="I83" s="153" t="n">
        <f aca="false">IF(H83&gt;$E$2/1000,$E$2/1000+(H83-$E$2/1000)*(1-K83/100),H83)</f>
        <v>0.06</v>
      </c>
      <c r="J83" s="154" t="n">
        <f aca="false">H83-I83</f>
        <v>0.192884210526316</v>
      </c>
      <c r="K83" s="155" t="n">
        <v>100</v>
      </c>
      <c r="M83" s="180" t="n">
        <f aca="false">I83</f>
        <v>0.0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111902722715881</v>
      </c>
      <c r="H84" s="156" t="n">
        <f aca="false">G84*I$8</f>
        <v>0.0385317840054682</v>
      </c>
      <c r="I84" s="157" t="n">
        <f aca="false">IF(H84&gt;$E$2/1000,$E$2/1000+(H84-$E$2/1000)*(1-K84/100),H84)</f>
        <v>0.0385317840054682</v>
      </c>
      <c r="J84" s="158" t="n">
        <f aca="false">H84-I84</f>
        <v>0</v>
      </c>
      <c r="K84" s="159" t="n">
        <v>100</v>
      </c>
      <c r="M84" s="181" t="n">
        <f aca="false">I84</f>
        <v>0.038531784005468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11253000683527</v>
      </c>
      <c r="H85" s="156" t="n">
        <f aca="false">G85*J$8</f>
        <v>0.0264776486671224</v>
      </c>
      <c r="I85" s="157" t="n">
        <f aca="false">IF(H85&gt;$E$2/1000,$E$2/1000+(H85-$E$2/1000)*(1-K85/100),H85)</f>
        <v>0.0264776486671224</v>
      </c>
      <c r="J85" s="158" t="n">
        <f aca="false">H85-I85</f>
        <v>0</v>
      </c>
      <c r="K85" s="159" t="n">
        <v>100</v>
      </c>
      <c r="M85" s="181" t="n">
        <f aca="false">I85</f>
        <v>0.0264776486671224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113157290954659</v>
      </c>
      <c r="H86" s="160" t="n">
        <f aca="false">G86*K$8</f>
        <v>0.129879243563454</v>
      </c>
      <c r="I86" s="161" t="n">
        <f aca="false">IF(H86&gt;$E$2/1000,$E$2/1000+(H86-$E$2/1000)*(1-K86/100),H86)</f>
        <v>0.06</v>
      </c>
      <c r="J86" s="162" t="n">
        <f aca="false">H86-I86</f>
        <v>0.0698792435634541</v>
      </c>
      <c r="K86" s="163" t="n">
        <v>100</v>
      </c>
      <c r="M86" s="182" t="n">
        <f aca="false">I86</f>
        <v>0.06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113784575074049</v>
      </c>
      <c r="H87" s="152" t="n">
        <f aca="false">G87*H$8</f>
        <v>0.258586466165414</v>
      </c>
      <c r="I87" s="153" t="n">
        <f aca="false">IF(H87&gt;$E$2/1000,$E$2/1000,H87)</f>
        <v>0.06</v>
      </c>
      <c r="J87" s="154" t="n">
        <f aca="false">H87-I87</f>
        <v>0.198586466165414</v>
      </c>
      <c r="K87" s="155" t="n">
        <v>100</v>
      </c>
      <c r="M87" s="180" t="n">
        <f aca="false">I87</f>
        <v>0.06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114411859193438</v>
      </c>
      <c r="H88" s="156" t="n">
        <f aca="false">G88*I$8</f>
        <v>0.0393957621326042</v>
      </c>
      <c r="I88" s="157" t="n">
        <f aca="false">IF(H88&gt;$E$2/1000,$E$2/1000,H88)</f>
        <v>0.0393957621326042</v>
      </c>
      <c r="J88" s="158" t="n">
        <f aca="false">H88-I88</f>
        <v>0</v>
      </c>
      <c r="K88" s="159" t="n">
        <v>100</v>
      </c>
      <c r="M88" s="181" t="n">
        <f aca="false">I88</f>
        <v>0.039395762132604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115039143312828</v>
      </c>
      <c r="H89" s="156" t="n">
        <f aca="false">G89*J$8</f>
        <v>0.0270680337206653</v>
      </c>
      <c r="I89" s="157" t="n">
        <f aca="false">IF(H89&gt;$E$2/1000,$E$2/1000,H89)</f>
        <v>0.0270680337206653</v>
      </c>
      <c r="J89" s="158" t="n">
        <f aca="false">H89-I89</f>
        <v>0</v>
      </c>
      <c r="K89" s="159" t="n">
        <v>100</v>
      </c>
      <c r="M89" s="181" t="n">
        <f aca="false">I89</f>
        <v>0.027068033720665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115666427432217</v>
      </c>
      <c r="H90" s="164" t="n">
        <f aca="false">G90*K$8</f>
        <v>0.132759170653908</v>
      </c>
      <c r="I90" s="165" t="n">
        <f aca="false">IF(H90&gt;$E$2/1000,$E$2/1000,H90)</f>
        <v>0.06</v>
      </c>
      <c r="J90" s="166" t="n">
        <f aca="false">H90-I90</f>
        <v>0.0727591706539075</v>
      </c>
      <c r="K90" s="167" t="n">
        <v>100</v>
      </c>
      <c r="M90" s="183" t="n">
        <f aca="false">I90</f>
        <v>0.06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116293711551606</v>
      </c>
      <c r="H91" s="152" t="n">
        <f aca="false">G91*H$8</f>
        <v>0.264288721804511</v>
      </c>
      <c r="I91" s="153" t="n">
        <f aca="false">IF(H91&gt;$E$2/1000,$E$2/1000,H91)</f>
        <v>0.06</v>
      </c>
      <c r="J91" s="154" t="n">
        <f aca="false">H91-I91</f>
        <v>0.204288721804511</v>
      </c>
      <c r="K91" s="155" t="n">
        <v>100</v>
      </c>
      <c r="M91" s="180" t="n">
        <f aca="false">I91</f>
        <v>0.06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116920995670996</v>
      </c>
      <c r="H92" s="156" t="n">
        <f aca="false">G92*I$8</f>
        <v>0.0402597402597403</v>
      </c>
      <c r="I92" s="157" t="n">
        <f aca="false">IF(H92&gt;$E$2/1000,$E$2/1000,H92)</f>
        <v>0.0402597402597403</v>
      </c>
      <c r="J92" s="158" t="n">
        <f aca="false">H92-I92</f>
        <v>0</v>
      </c>
      <c r="K92" s="159" t="n">
        <v>100</v>
      </c>
      <c r="M92" s="181" t="n">
        <f aca="false">I92</f>
        <v>0.04025974025974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117548279790385</v>
      </c>
      <c r="H93" s="156" t="n">
        <f aca="false">G93*J$8</f>
        <v>0.0276584187742082</v>
      </c>
      <c r="I93" s="157" t="n">
        <f aca="false">IF(H93&gt;$E$2/1000,$E$2/1000,H93)</f>
        <v>0.0276584187742082</v>
      </c>
      <c r="J93" s="158" t="n">
        <f aca="false">H93-I93</f>
        <v>0</v>
      </c>
      <c r="K93" s="159" t="n">
        <v>100</v>
      </c>
      <c r="M93" s="181" t="n">
        <f aca="false">I93</f>
        <v>0.027658418774208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118175563909774</v>
      </c>
      <c r="H94" s="160" t="n">
        <f aca="false">G94*K$8</f>
        <v>0.135639097744361</v>
      </c>
      <c r="I94" s="161" t="n">
        <f aca="false">IF(H94&gt;$E$2/1000,$E$2/1000,H94)</f>
        <v>0.06</v>
      </c>
      <c r="J94" s="162" t="n">
        <f aca="false">H94-I94</f>
        <v>0.0756390977443609</v>
      </c>
      <c r="K94" s="163" t="n">
        <v>100</v>
      </c>
      <c r="M94" s="182" t="n">
        <f aca="false">I94</f>
        <v>0.06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118802848029164</v>
      </c>
      <c r="H95" s="152" t="n">
        <f aca="false">G95*H$8</f>
        <v>0.269990977443609</v>
      </c>
      <c r="I95" s="153" t="n">
        <f aca="false">IF(H95&gt;$E$2/1000,$E$2/1000,H95)</f>
        <v>0.06</v>
      </c>
      <c r="J95" s="154" t="n">
        <f aca="false">H95-I95</f>
        <v>0.209990977443609</v>
      </c>
      <c r="K95" s="155" t="n">
        <v>100</v>
      </c>
      <c r="M95" s="180" t="n">
        <f aca="false">I95</f>
        <v>0.06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119430132148553</v>
      </c>
      <c r="H96" s="156" t="n">
        <f aca="false">G96*I$8</f>
        <v>0.0411237183868763</v>
      </c>
      <c r="I96" s="157" t="n">
        <f aca="false">IF(H96&gt;$E$2/1000,$E$2/1000,H96)</f>
        <v>0.0411237183868763</v>
      </c>
      <c r="J96" s="158" t="n">
        <f aca="false">H96-I96</f>
        <v>0</v>
      </c>
      <c r="K96" s="159" t="n">
        <v>100</v>
      </c>
      <c r="M96" s="181" t="n">
        <f aca="false">I96</f>
        <v>0.041123718386876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120057416267943</v>
      </c>
      <c r="H97" s="156" t="n">
        <f aca="false">G97*J$8</f>
        <v>0.0282488038277512</v>
      </c>
      <c r="I97" s="157" t="n">
        <f aca="false">IF(H97&gt;$E$2/1000,$E$2/1000,H97)</f>
        <v>0.0282488038277512</v>
      </c>
      <c r="J97" s="158" t="n">
        <f aca="false">H97-I97</f>
        <v>0</v>
      </c>
      <c r="K97" s="159" t="n">
        <v>100</v>
      </c>
      <c r="M97" s="181" t="n">
        <f aca="false">I97</f>
        <v>0.028248803827751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120684700387332</v>
      </c>
      <c r="H98" s="160" t="n">
        <f aca="false">G98*K$8</f>
        <v>0.138519024834814</v>
      </c>
      <c r="I98" s="161" t="n">
        <f aca="false">IF(H98&gt;$E$2/1000,$E$2/1000,H98)</f>
        <v>0.06</v>
      </c>
      <c r="J98" s="162" t="n">
        <f aca="false">H98-I98</f>
        <v>0.0785190248348143</v>
      </c>
      <c r="K98" s="163" t="n">
        <v>100</v>
      </c>
      <c r="M98" s="182" t="n">
        <f aca="false">I98</f>
        <v>0.06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9:17Z</dcterms:created>
  <dc:creator>Jorge Ortiz</dc:creator>
  <dc:description/>
  <dc:language>en-US</dc:language>
  <cp:lastModifiedBy>Jorge Ortiz</cp:lastModifiedBy>
  <dcterms:modified xsi:type="dcterms:W3CDTF">2005-12-08T17:25:01Z</dcterms:modified>
  <cp:revision>0</cp:revision>
  <dc:subject/>
  <dc:title/>
</cp:coreProperties>
</file>