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Los Litres 1" sheetId="6" state="visible" r:id="rId7"/>
    <sheet name="Limache 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70">
  <si>
    <t xml:space="preserve">SOLIDOS DISUELTO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-</t>
  </si>
  <si>
    <t xml:space="preserve">SIN INFORMACIÓN</t>
  </si>
  <si>
    <t xml:space="preserve">Pocuro 1</t>
  </si>
  <si>
    <t xml:space="preserve">SIN NORMA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LOS LITRES 1</t>
  </si>
  <si>
    <t xml:space="preserve">Otoño</t>
  </si>
  <si>
    <t xml:space="preserve">Invierno</t>
  </si>
  <si>
    <t xml:space="preserve">Primavera</t>
  </si>
  <si>
    <t xml:space="preserve">Vera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#,##0_);\(#,##0\)"/>
    <numFmt numFmtId="173" formatCode="[$-409]m/d/yyyy"/>
    <numFmt numFmtId="174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8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23803-7" xfId="20"/>
    <cellStyle name="Normal_Hoja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SOLIDOS DISUELTOS 
</a:t>
            </a:r>
          </a:p>
        </c:rich>
      </c:tx>
      <c:layout>
        <c:manualLayout>
          <c:xMode val="edge"/>
          <c:yMode val="edge"/>
          <c:x val="0.27559456976625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400</c:v>
                </c:pt>
                <c:pt idx="6">
                  <c:v>400</c:v>
                </c:pt>
                <c:pt idx="7">
                  <c:v>410</c:v>
                </c:pt>
                <c:pt idx="8">
                  <c:v>400</c:v>
                </c:pt>
                <c:pt idx="10">
                  <c:v>400</c:v>
                </c:pt>
                <c:pt idx="14">
                  <c:v>490</c:v>
                </c:pt>
                <c:pt idx="15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648.09275</c:v>
                </c:pt>
                <c:pt idx="6">
                  <c:v>437.26625</c:v>
                </c:pt>
                <c:pt idx="7">
                  <c:v>774.620636042403</c:v>
                </c:pt>
                <c:pt idx="10">
                  <c:v>821.753003533569</c:v>
                </c:pt>
                <c:pt idx="14">
                  <c:v>734.169</c:v>
                </c:pt>
                <c:pt idx="15">
                  <c:v>613.535265017668</c:v>
                </c:pt>
              </c:numCache>
            </c:numRef>
          </c:val>
        </c:ser>
        <c:gapWidth val="150"/>
        <c:overlap val="0"/>
        <c:axId val="35320654"/>
        <c:axId val="13007588"/>
      </c:barChart>
      <c:catAx>
        <c:axId val="3532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588"/>
        <c:crossesAt val="0"/>
        <c:auto val="1"/>
        <c:lblAlgn val="ctr"/>
        <c:lblOffset val="100"/>
        <c:noMultiLvlLbl val="0"/>
      </c:catAx>
      <c:valAx>
        <c:axId val="130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6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86067163417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401.375</c:v>
                </c:pt>
                <c:pt idx="1">
                  <c:v>404.5625</c:v>
                </c:pt>
                <c:pt idx="2">
                  <c:v>407.75</c:v>
                </c:pt>
                <c:pt idx="3">
                  <c:v>410.9375</c:v>
                </c:pt>
                <c:pt idx="4">
                  <c:v>414.125</c:v>
                </c:pt>
                <c:pt idx="5">
                  <c:v>417.3125</c:v>
                </c:pt>
                <c:pt idx="6">
                  <c:v>420.5</c:v>
                </c:pt>
                <c:pt idx="7">
                  <c:v>423.6875</c:v>
                </c:pt>
                <c:pt idx="8">
                  <c:v>426.875</c:v>
                </c:pt>
                <c:pt idx="9">
                  <c:v>430.0625</c:v>
                </c:pt>
                <c:pt idx="10">
                  <c:v>433.25</c:v>
                </c:pt>
                <c:pt idx="11">
                  <c:v>436.4375</c:v>
                </c:pt>
                <c:pt idx="12">
                  <c:v>439.625</c:v>
                </c:pt>
                <c:pt idx="13">
                  <c:v>442.8125</c:v>
                </c:pt>
                <c:pt idx="14">
                  <c:v>446</c:v>
                </c:pt>
                <c:pt idx="15">
                  <c:v>449.1875</c:v>
                </c:pt>
                <c:pt idx="16">
                  <c:v>452.375</c:v>
                </c:pt>
                <c:pt idx="17">
                  <c:v>455.5625</c:v>
                </c:pt>
                <c:pt idx="18">
                  <c:v>458.75</c:v>
                </c:pt>
                <c:pt idx="19">
                  <c:v>461.9375</c:v>
                </c:pt>
                <c:pt idx="20">
                  <c:v>465.125</c:v>
                </c:pt>
                <c:pt idx="21">
                  <c:v>468.3125</c:v>
                </c:pt>
                <c:pt idx="22">
                  <c:v>471.5</c:v>
                </c:pt>
                <c:pt idx="23">
                  <c:v>474.6875</c:v>
                </c:pt>
                <c:pt idx="24">
                  <c:v>477.875</c:v>
                </c:pt>
                <c:pt idx="25">
                  <c:v>481.0625</c:v>
                </c:pt>
                <c:pt idx="26">
                  <c:v>484.25</c:v>
                </c:pt>
                <c:pt idx="27">
                  <c:v>487.4375</c:v>
                </c:pt>
                <c:pt idx="28">
                  <c:v>490.625</c:v>
                </c:pt>
                <c:pt idx="29">
                  <c:v>493.8125</c:v>
                </c:pt>
                <c:pt idx="30">
                  <c:v>497</c:v>
                </c:pt>
                <c:pt idx="31">
                  <c:v>500.1875</c:v>
                </c:pt>
                <c:pt idx="32">
                  <c:v>503.375</c:v>
                </c:pt>
                <c:pt idx="33">
                  <c:v>506.5625</c:v>
                </c:pt>
                <c:pt idx="34">
                  <c:v>509.75</c:v>
                </c:pt>
                <c:pt idx="35">
                  <c:v>512.9375</c:v>
                </c:pt>
                <c:pt idx="36">
                  <c:v>516.125</c:v>
                </c:pt>
                <c:pt idx="37">
                  <c:v>519.3125</c:v>
                </c:pt>
                <c:pt idx="38">
                  <c:v>522.5</c:v>
                </c:pt>
                <c:pt idx="39">
                  <c:v>525.6875</c:v>
                </c:pt>
                <c:pt idx="40">
                  <c:v>528.875</c:v>
                </c:pt>
                <c:pt idx="41">
                  <c:v>532.0625</c:v>
                </c:pt>
                <c:pt idx="42">
                  <c:v>535.25</c:v>
                </c:pt>
                <c:pt idx="43">
                  <c:v>538.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475.53875</c:v>
                </c:pt>
                <c:pt idx="25">
                  <c:v>473.766875</c:v>
                </c:pt>
                <c:pt idx="26">
                  <c:v>461.5025</c:v>
                </c:pt>
                <c:pt idx="27">
                  <c:v>416.613125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83"/>
        <c:axId val="61010032"/>
      </c:lineChart>
      <c:catAx>
        <c:axId val="38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032"/>
        <c:crossesAt val="0"/>
        <c:auto val="1"/>
        <c:lblAlgn val="ctr"/>
        <c:lblOffset val="100"/>
        <c:noMultiLvlLbl val="0"/>
      </c:catAx>
      <c:valAx>
        <c:axId val="610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731922398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476</c:v>
                </c:pt>
                <c:pt idx="1">
                  <c:v>314</c:v>
                </c:pt>
                <c:pt idx="2">
                  <c:v>288</c:v>
                </c:pt>
                <c:pt idx="3">
                  <c:v>380</c:v>
                </c:pt>
                <c:pt idx="4">
                  <c:v>404</c:v>
                </c:pt>
                <c:pt idx="5">
                  <c:v>4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0255"/>
        <c:axId val="66276426"/>
      </c:lineChart>
      <c:catAx>
        <c:axId val="306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426"/>
        <c:crossesAt val="0"/>
        <c:auto val="1"/>
        <c:lblAlgn val="ctr"/>
        <c:lblOffset val="100"/>
        <c:noMultiLvlLbl val="0"/>
      </c:catAx>
      <c:valAx>
        <c:axId val="662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:$H$7</c:f>
              <c:numCache>
                <c:formatCode>General</c:formatCode>
                <c:ptCount val="5"/>
                <c:pt idx="0">
                  <c:v>476</c:v>
                </c:pt>
                <c:pt idx="1">
                  <c:v>4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4701"/>
        <c:axId val="30948018"/>
      </c:lineChart>
      <c:catAx>
        <c:axId val="5986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018"/>
        <c:crossesAt val="0"/>
        <c:auto val="1"/>
        <c:lblAlgn val="ctr"/>
        <c:lblOffset val="100"/>
        <c:noMultiLvlLbl val="0"/>
      </c:catAx>
      <c:valAx>
        <c:axId val="309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I$3:$I$7</c:f>
              <c:numCache>
                <c:formatCode>General</c:formatCode>
                <c:ptCount val="5"/>
                <c:pt idx="0">
                  <c:v>314</c:v>
                </c:pt>
                <c:pt idx="1">
                  <c:v>4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4836"/>
        <c:axId val="82540465"/>
      </c:lineChart>
      <c:catAx>
        <c:axId val="5539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465"/>
        <c:crossesAt val="0"/>
        <c:auto val="1"/>
        <c:lblAlgn val="ctr"/>
        <c:lblOffset val="100"/>
        <c:noMultiLvlLbl val="0"/>
      </c:catAx>
      <c:valAx>
        <c:axId val="825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83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J$3:$J$7</c:f>
              <c:numCache>
                <c:formatCode>General</c:formatCode>
                <c:ptCount val="5"/>
                <c:pt idx="0">
                  <c:v>28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1981"/>
        <c:axId val="70835254"/>
      </c:lineChart>
      <c:catAx>
        <c:axId val="3832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254"/>
        <c:crossesAt val="0"/>
        <c:auto val="1"/>
        <c:lblAlgn val="ctr"/>
        <c:lblOffset val="100"/>
        <c:noMultiLvlLbl val="0"/>
      </c:catAx>
      <c:valAx>
        <c:axId val="708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98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K$3:$K$7</c:f>
              <c:numCache>
                <c:formatCode>General</c:formatCode>
                <c:ptCount val="5"/>
                <c:pt idx="0">
                  <c:v>3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4691"/>
        <c:axId val="61793767"/>
      </c:lineChart>
      <c:catAx>
        <c:axId val="8079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767"/>
        <c:crossesAt val="0"/>
        <c:auto val="1"/>
        <c:lblAlgn val="ctr"/>
        <c:lblOffset val="100"/>
        <c:noMultiLvlLbl val="0"/>
      </c:catAx>
      <c:valAx>
        <c:axId val="617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6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172</c:v>
                </c:pt>
                <c:pt idx="1">
                  <c:v>548</c:v>
                </c:pt>
                <c:pt idx="2">
                  <c:v>448</c:v>
                </c:pt>
                <c:pt idx="3">
                  <c:v>310</c:v>
                </c:pt>
                <c:pt idx="4">
                  <c:v>432</c:v>
                </c:pt>
                <c:pt idx="5">
                  <c:v>424</c:v>
                </c:pt>
                <c:pt idx="6">
                  <c:v>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3547"/>
        <c:axId val="63928608"/>
      </c:lineChart>
      <c:catAx>
        <c:axId val="4526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608"/>
        <c:crossesAt val="0"/>
        <c:auto val="1"/>
        <c:lblAlgn val="ctr"/>
        <c:lblOffset val="100"/>
        <c:noMultiLvlLbl val="0"/>
      </c:catAx>
      <c:valAx>
        <c:axId val="639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563.187279151944</c:v>
                </c:pt>
                <c:pt idx="1">
                  <c:v>581.964664310954</c:v>
                </c:pt>
                <c:pt idx="2">
                  <c:v>600.742049469965</c:v>
                </c:pt>
                <c:pt idx="3">
                  <c:v>619.519434628975</c:v>
                </c:pt>
                <c:pt idx="4">
                  <c:v>638.296819787986</c:v>
                </c:pt>
                <c:pt idx="5">
                  <c:v>657.074204946997</c:v>
                </c:pt>
                <c:pt idx="6">
                  <c:v>675.851590106007</c:v>
                </c:pt>
                <c:pt idx="7">
                  <c:v>694.628975265018</c:v>
                </c:pt>
                <c:pt idx="8">
                  <c:v>713.406360424028</c:v>
                </c:pt>
                <c:pt idx="9">
                  <c:v>732.183745583039</c:v>
                </c:pt>
                <c:pt idx="10">
                  <c:v>750.96113074205</c:v>
                </c:pt>
                <c:pt idx="11">
                  <c:v>769.73851590106</c:v>
                </c:pt>
                <c:pt idx="12">
                  <c:v>788.515901060071</c:v>
                </c:pt>
                <c:pt idx="13">
                  <c:v>807.293286219081</c:v>
                </c:pt>
                <c:pt idx="14">
                  <c:v>826.070671378092</c:v>
                </c:pt>
                <c:pt idx="15">
                  <c:v>844.848056537103</c:v>
                </c:pt>
                <c:pt idx="16">
                  <c:v>863.625441696113</c:v>
                </c:pt>
                <c:pt idx="17">
                  <c:v>882.402826855124</c:v>
                </c:pt>
                <c:pt idx="18">
                  <c:v>901.180212014134</c:v>
                </c:pt>
                <c:pt idx="19">
                  <c:v>919.957597173145</c:v>
                </c:pt>
                <c:pt idx="20">
                  <c:v>938.734982332156</c:v>
                </c:pt>
                <c:pt idx="21">
                  <c:v>957.512367491166</c:v>
                </c:pt>
                <c:pt idx="22">
                  <c:v>976.289752650177</c:v>
                </c:pt>
                <c:pt idx="23">
                  <c:v>995.067137809187</c:v>
                </c:pt>
                <c:pt idx="24">
                  <c:v>1013.8445229682</c:v>
                </c:pt>
                <c:pt idx="25">
                  <c:v>1032.62190812721</c:v>
                </c:pt>
                <c:pt idx="26">
                  <c:v>1051.39929328622</c:v>
                </c:pt>
                <c:pt idx="27">
                  <c:v>1070.17667844523</c:v>
                </c:pt>
                <c:pt idx="28">
                  <c:v>1088.95406360424</c:v>
                </c:pt>
                <c:pt idx="29">
                  <c:v>1107.73144876325</c:v>
                </c:pt>
                <c:pt idx="30">
                  <c:v>1126.50883392226</c:v>
                </c:pt>
                <c:pt idx="31">
                  <c:v>1145.28621908127</c:v>
                </c:pt>
                <c:pt idx="32">
                  <c:v>1164.06360424028</c:v>
                </c:pt>
                <c:pt idx="33">
                  <c:v>1182.84098939929</c:v>
                </c:pt>
                <c:pt idx="34">
                  <c:v>1201.6183745583</c:v>
                </c:pt>
                <c:pt idx="35">
                  <c:v>1220.39575971731</c:v>
                </c:pt>
                <c:pt idx="36">
                  <c:v>1239.17314487633</c:v>
                </c:pt>
                <c:pt idx="37">
                  <c:v>1257.95053003534</c:v>
                </c:pt>
                <c:pt idx="38">
                  <c:v>1276.72791519435</c:v>
                </c:pt>
                <c:pt idx="39">
                  <c:v>1295.50530035336</c:v>
                </c:pt>
                <c:pt idx="40">
                  <c:v>1314.28268551237</c:v>
                </c:pt>
                <c:pt idx="41">
                  <c:v>1333.06007067138</c:v>
                </c:pt>
                <c:pt idx="42">
                  <c:v>1351.83745583039</c:v>
                </c:pt>
                <c:pt idx="43">
                  <c:v>1370.6148409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995.729187279152</c:v>
                </c:pt>
                <c:pt idx="25">
                  <c:v>976.58593639576</c:v>
                </c:pt>
                <c:pt idx="26">
                  <c:v>878.22148409894</c:v>
                </c:pt>
                <c:pt idx="27">
                  <c:v>535.433568904594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7653"/>
        <c:axId val="40264895"/>
      </c:lineChart>
      <c:catAx>
        <c:axId val="3711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895"/>
        <c:crossesAt val="0"/>
        <c:auto val="1"/>
        <c:lblAlgn val="ctr"/>
        <c:lblOffset val="100"/>
        <c:noMultiLvlLbl val="0"/>
      </c:catAx>
      <c:valAx>
        <c:axId val="402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6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72</c:v>
                </c:pt>
                <c:pt idx="1">
                  <c:v>548</c:v>
                </c:pt>
                <c:pt idx="2">
                  <c:v>448</c:v>
                </c:pt>
                <c:pt idx="3">
                  <c:v>310</c:v>
                </c:pt>
                <c:pt idx="4">
                  <c:v>432</c:v>
                </c:pt>
                <c:pt idx="5">
                  <c:v>424</c:v>
                </c:pt>
                <c:pt idx="6">
                  <c:v>5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017"/>
        <c:axId val="10550122"/>
      </c:lineChart>
      <c:catAx>
        <c:axId val="326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122"/>
        <c:crossesAt val="0"/>
        <c:auto val="1"/>
        <c:lblAlgn val="ctr"/>
        <c:lblOffset val="100"/>
        <c:noMultiLvlLbl val="0"/>
      </c:catAx>
      <c:valAx>
        <c:axId val="105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72</c:v>
                </c:pt>
                <c:pt idx="1">
                  <c:v>4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3082"/>
        <c:axId val="75197528"/>
      </c:lineChart>
      <c:catAx>
        <c:axId val="6125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528"/>
        <c:crossesAt val="0"/>
        <c:auto val="1"/>
        <c:lblAlgn val="ctr"/>
        <c:lblOffset val="100"/>
        <c:noMultiLvlLbl val="0"/>
      </c:catAx>
      <c:valAx>
        <c:axId val="751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1</c:f>
              <c:numCache>
                <c:formatCode>General</c:formatCode>
                <c:ptCount val="7"/>
                <c:pt idx="0">
                  <c:v>372</c:v>
                </c:pt>
                <c:pt idx="1">
                  <c:v>316</c:v>
                </c:pt>
                <c:pt idx="2">
                  <c:v>168</c:v>
                </c:pt>
                <c:pt idx="3">
                  <c:v>354</c:v>
                </c:pt>
                <c:pt idx="4">
                  <c:v>402</c:v>
                </c:pt>
                <c:pt idx="5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1836"/>
        <c:axId val="71342153"/>
      </c:lineChart>
      <c:catAx>
        <c:axId val="9345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153"/>
        <c:crossesAt val="0"/>
        <c:auto val="1"/>
        <c:lblAlgn val="ctr"/>
        <c:lblOffset val="100"/>
        <c:noMultiLvlLbl val="0"/>
      </c:catAx>
      <c:valAx>
        <c:axId val="713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548</c:v>
                </c:pt>
                <c:pt idx="1">
                  <c:v>4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9009"/>
        <c:axId val="696546"/>
      </c:lineChart>
      <c:catAx>
        <c:axId val="2618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6"/>
        <c:crossesAt val="0"/>
        <c:auto val="1"/>
        <c:lblAlgn val="ctr"/>
        <c:lblOffset val="100"/>
        <c:noMultiLvlLbl val="0"/>
      </c:catAx>
      <c:valAx>
        <c:axId val="6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00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448</c:v>
                </c:pt>
                <c:pt idx="1">
                  <c:v>5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5147"/>
        <c:axId val="51054181"/>
      </c:lineChart>
      <c:catAx>
        <c:axId val="3102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181"/>
        <c:crossesAt val="0"/>
        <c:auto val="1"/>
        <c:lblAlgn val="ctr"/>
        <c:lblOffset val="100"/>
        <c:noMultiLvlLbl val="0"/>
      </c:catAx>
      <c:valAx>
        <c:axId val="510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1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3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0556"/>
        <c:axId val="35535425"/>
      </c:lineChart>
      <c:catAx>
        <c:axId val="4529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425"/>
        <c:crossesAt val="0"/>
        <c:auto val="1"/>
        <c:lblAlgn val="ctr"/>
        <c:lblOffset val="100"/>
        <c:noMultiLvlLbl val="0"/>
      </c:catAx>
      <c:valAx>
        <c:axId val="355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5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64</c:v>
                </c:pt>
                <c:pt idx="1">
                  <c:v>244</c:v>
                </c:pt>
                <c:pt idx="2">
                  <c:v>312</c:v>
                </c:pt>
                <c:pt idx="3">
                  <c:v>210</c:v>
                </c:pt>
                <c:pt idx="4">
                  <c:v>382</c:v>
                </c:pt>
                <c:pt idx="5">
                  <c:v>406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3040"/>
        <c:axId val="36547840"/>
      </c:lineChart>
      <c:catAx>
        <c:axId val="6543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840"/>
        <c:crossesAt val="0"/>
        <c:auto val="1"/>
        <c:lblAlgn val="ctr"/>
        <c:lblOffset val="100"/>
        <c:noMultiLvlLbl val="0"/>
      </c:catAx>
      <c:valAx>
        <c:axId val="365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523.939929328622</c:v>
                </c:pt>
                <c:pt idx="1">
                  <c:v>550.388692579505</c:v>
                </c:pt>
                <c:pt idx="2">
                  <c:v>576.837455830389</c:v>
                </c:pt>
                <c:pt idx="3">
                  <c:v>603.286219081272</c:v>
                </c:pt>
                <c:pt idx="4">
                  <c:v>629.734982332155</c:v>
                </c:pt>
                <c:pt idx="5">
                  <c:v>656.183745583039</c:v>
                </c:pt>
                <c:pt idx="6">
                  <c:v>682.632508833922</c:v>
                </c:pt>
                <c:pt idx="7">
                  <c:v>709.081272084806</c:v>
                </c:pt>
                <c:pt idx="8">
                  <c:v>735.530035335689</c:v>
                </c:pt>
                <c:pt idx="9">
                  <c:v>761.978798586572</c:v>
                </c:pt>
                <c:pt idx="10">
                  <c:v>788.427561837456</c:v>
                </c:pt>
                <c:pt idx="11">
                  <c:v>814.876325088339</c:v>
                </c:pt>
                <c:pt idx="12">
                  <c:v>841.325088339223</c:v>
                </c:pt>
                <c:pt idx="13">
                  <c:v>867.773851590106</c:v>
                </c:pt>
                <c:pt idx="14">
                  <c:v>894.222614840989</c:v>
                </c:pt>
                <c:pt idx="15">
                  <c:v>920.671378091873</c:v>
                </c:pt>
                <c:pt idx="16">
                  <c:v>947.120141342756</c:v>
                </c:pt>
                <c:pt idx="17">
                  <c:v>973.568904593639</c:v>
                </c:pt>
                <c:pt idx="18">
                  <c:v>1000.01766784452</c:v>
                </c:pt>
                <c:pt idx="19">
                  <c:v>1026.46643109541</c:v>
                </c:pt>
                <c:pt idx="20">
                  <c:v>1052.91519434629</c:v>
                </c:pt>
                <c:pt idx="21">
                  <c:v>1079.36395759717</c:v>
                </c:pt>
                <c:pt idx="22">
                  <c:v>1105.81272084806</c:v>
                </c:pt>
                <c:pt idx="23">
                  <c:v>1132.26148409894</c:v>
                </c:pt>
                <c:pt idx="24">
                  <c:v>1158.71024734982</c:v>
                </c:pt>
                <c:pt idx="25">
                  <c:v>1185.15901060071</c:v>
                </c:pt>
                <c:pt idx="26">
                  <c:v>1211.60777385159</c:v>
                </c:pt>
                <c:pt idx="27">
                  <c:v>1238.05653710247</c:v>
                </c:pt>
                <c:pt idx="28">
                  <c:v>1264.50530035336</c:v>
                </c:pt>
                <c:pt idx="29">
                  <c:v>1290.95406360424</c:v>
                </c:pt>
                <c:pt idx="30">
                  <c:v>1317.40282685512</c:v>
                </c:pt>
                <c:pt idx="31">
                  <c:v>1343.85159010601</c:v>
                </c:pt>
                <c:pt idx="32">
                  <c:v>1370.30035335689</c:v>
                </c:pt>
                <c:pt idx="33">
                  <c:v>1396.74911660777</c:v>
                </c:pt>
                <c:pt idx="34">
                  <c:v>1423.19787985866</c:v>
                </c:pt>
                <c:pt idx="35">
                  <c:v>1449.64664310954</c:v>
                </c:pt>
                <c:pt idx="36">
                  <c:v>1476.09540636042</c:v>
                </c:pt>
                <c:pt idx="37">
                  <c:v>1502.54416961131</c:v>
                </c:pt>
                <c:pt idx="38">
                  <c:v>1528.99293286219</c:v>
                </c:pt>
                <c:pt idx="39">
                  <c:v>1555.44169611307</c:v>
                </c:pt>
                <c:pt idx="40">
                  <c:v>1581.89045936396</c:v>
                </c:pt>
                <c:pt idx="41">
                  <c:v>1608.33922261484</c:v>
                </c:pt>
                <c:pt idx="42">
                  <c:v>1634.78798586572</c:v>
                </c:pt>
                <c:pt idx="43">
                  <c:v>1661.23674911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1136.24893992933</c:v>
                </c:pt>
                <c:pt idx="25">
                  <c:v>1115.39469964664</c:v>
                </c:pt>
                <c:pt idx="26">
                  <c:v>995.173674911661</c:v>
                </c:pt>
                <c:pt idx="27">
                  <c:v>567.33074204947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1005"/>
        <c:axId val="3417844"/>
      </c:lineChart>
      <c:catAx>
        <c:axId val="4393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44"/>
        <c:crossesAt val="0"/>
        <c:auto val="1"/>
        <c:lblAlgn val="ctr"/>
        <c:lblOffset val="100"/>
        <c:noMultiLvlLbl val="0"/>
      </c:catAx>
      <c:valAx>
        <c:axId val="34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0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08079281095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64</c:v>
                </c:pt>
                <c:pt idx="1">
                  <c:v>244</c:v>
                </c:pt>
                <c:pt idx="2">
                  <c:v>312</c:v>
                </c:pt>
                <c:pt idx="3">
                  <c:v>210</c:v>
                </c:pt>
                <c:pt idx="4">
                  <c:v>382</c:v>
                </c:pt>
                <c:pt idx="5">
                  <c:v>406</c:v>
                </c:pt>
                <c:pt idx="6">
                  <c:v>44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1254"/>
        <c:axId val="20582863"/>
      </c:lineChart>
      <c:catAx>
        <c:axId val="5026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863"/>
        <c:crossesAt val="0"/>
        <c:auto val="1"/>
        <c:lblAlgn val="ctr"/>
        <c:lblOffset val="100"/>
        <c:noMultiLvlLbl val="0"/>
      </c:catAx>
      <c:valAx>
        <c:axId val="205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:$H$7</c:f>
              <c:numCache>
                <c:formatCode>General</c:formatCode>
                <c:ptCount val="5"/>
                <c:pt idx="0">
                  <c:v>164</c:v>
                </c:pt>
                <c:pt idx="1">
                  <c:v>38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8633"/>
        <c:axId val="76045886"/>
      </c:lineChart>
      <c:catAx>
        <c:axId val="4925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886"/>
        <c:crossesAt val="0"/>
        <c:auto val="1"/>
        <c:lblAlgn val="ctr"/>
        <c:lblOffset val="100"/>
        <c:noMultiLvlLbl val="0"/>
      </c:catAx>
      <c:valAx>
        <c:axId val="760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I$3:$I$7</c:f>
              <c:numCache>
                <c:formatCode>General</c:formatCode>
                <c:ptCount val="5"/>
                <c:pt idx="0">
                  <c:v>244</c:v>
                </c:pt>
                <c:pt idx="1">
                  <c:v>4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3775"/>
        <c:axId val="11800912"/>
      </c:lineChart>
      <c:catAx>
        <c:axId val="2536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912"/>
        <c:crossesAt val="0"/>
        <c:auto val="1"/>
        <c:lblAlgn val="ctr"/>
        <c:lblOffset val="100"/>
        <c:noMultiLvlLbl val="0"/>
      </c:catAx>
      <c:valAx>
        <c:axId val="118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77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J$3:$J$7</c:f>
              <c:numCache>
                <c:formatCode>General</c:formatCode>
                <c:ptCount val="5"/>
                <c:pt idx="0">
                  <c:v>312</c:v>
                </c:pt>
                <c:pt idx="1">
                  <c:v>4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7242"/>
        <c:axId val="66404995"/>
      </c:lineChart>
      <c:catAx>
        <c:axId val="4919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995"/>
        <c:crossesAt val="0"/>
        <c:auto val="1"/>
        <c:lblAlgn val="ctr"/>
        <c:lblOffset val="100"/>
        <c:noMultiLvlLbl val="0"/>
      </c:catAx>
      <c:valAx>
        <c:axId val="664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24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K$3:$K$7</c:f>
              <c:numCache>
                <c:formatCode>General</c:formatCode>
                <c:ptCount val="5"/>
                <c:pt idx="0">
                  <c:v>2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303"/>
        <c:axId val="45046617"/>
      </c:lineChart>
      <c:catAx>
        <c:axId val="710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617"/>
        <c:crossesAt val="0"/>
        <c:auto val="1"/>
        <c:lblAlgn val="ctr"/>
        <c:lblOffset val="100"/>
        <c:noMultiLvlLbl val="0"/>
      </c:catAx>
      <c:valAx>
        <c:axId val="450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462.725</c:v>
                </c:pt>
                <c:pt idx="1">
                  <c:v>479.1875</c:v>
                </c:pt>
                <c:pt idx="2">
                  <c:v>495.65</c:v>
                </c:pt>
                <c:pt idx="3">
                  <c:v>512.1125</c:v>
                </c:pt>
                <c:pt idx="4">
                  <c:v>528.575</c:v>
                </c:pt>
                <c:pt idx="5">
                  <c:v>545.0375</c:v>
                </c:pt>
                <c:pt idx="6">
                  <c:v>561.5</c:v>
                </c:pt>
                <c:pt idx="7">
                  <c:v>577.9625</c:v>
                </c:pt>
                <c:pt idx="8">
                  <c:v>594.425</c:v>
                </c:pt>
                <c:pt idx="9">
                  <c:v>610.8875</c:v>
                </c:pt>
                <c:pt idx="10">
                  <c:v>627.35</c:v>
                </c:pt>
                <c:pt idx="11">
                  <c:v>643.8125</c:v>
                </c:pt>
                <c:pt idx="12">
                  <c:v>660.275</c:v>
                </c:pt>
                <c:pt idx="13">
                  <c:v>676.7375</c:v>
                </c:pt>
                <c:pt idx="14">
                  <c:v>693.2</c:v>
                </c:pt>
                <c:pt idx="15">
                  <c:v>709.6625</c:v>
                </c:pt>
                <c:pt idx="16">
                  <c:v>726.125</c:v>
                </c:pt>
                <c:pt idx="17">
                  <c:v>742.5875</c:v>
                </c:pt>
                <c:pt idx="18">
                  <c:v>759.05</c:v>
                </c:pt>
                <c:pt idx="19">
                  <c:v>775.5125</c:v>
                </c:pt>
                <c:pt idx="20">
                  <c:v>791.975</c:v>
                </c:pt>
                <c:pt idx="21">
                  <c:v>808.4375</c:v>
                </c:pt>
                <c:pt idx="22">
                  <c:v>824.9</c:v>
                </c:pt>
                <c:pt idx="23">
                  <c:v>841.3625</c:v>
                </c:pt>
                <c:pt idx="24">
                  <c:v>857.825</c:v>
                </c:pt>
                <c:pt idx="25">
                  <c:v>874.2875</c:v>
                </c:pt>
                <c:pt idx="26">
                  <c:v>890.75</c:v>
                </c:pt>
                <c:pt idx="27">
                  <c:v>907.2125</c:v>
                </c:pt>
                <c:pt idx="28">
                  <c:v>923.675</c:v>
                </c:pt>
                <c:pt idx="29">
                  <c:v>940.1375</c:v>
                </c:pt>
                <c:pt idx="30">
                  <c:v>956.6</c:v>
                </c:pt>
                <c:pt idx="31">
                  <c:v>973.0625</c:v>
                </c:pt>
                <c:pt idx="32">
                  <c:v>989.525</c:v>
                </c:pt>
                <c:pt idx="33">
                  <c:v>1005.9875</c:v>
                </c:pt>
                <c:pt idx="34">
                  <c:v>1022.45</c:v>
                </c:pt>
                <c:pt idx="35">
                  <c:v>1038.9125</c:v>
                </c:pt>
                <c:pt idx="36">
                  <c:v>1055.375</c:v>
                </c:pt>
                <c:pt idx="37">
                  <c:v>1071.8375</c:v>
                </c:pt>
                <c:pt idx="38">
                  <c:v>1088.3</c:v>
                </c:pt>
                <c:pt idx="39">
                  <c:v>1104.7625</c:v>
                </c:pt>
                <c:pt idx="40">
                  <c:v>1121.225</c:v>
                </c:pt>
                <c:pt idx="41">
                  <c:v>1137.6875</c:v>
                </c:pt>
                <c:pt idx="42">
                  <c:v>1154.15</c:v>
                </c:pt>
                <c:pt idx="43">
                  <c:v>1170.6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844.09025</c:v>
                </c:pt>
                <c:pt idx="25">
                  <c:v>831.601625</c:v>
                </c:pt>
                <c:pt idx="26">
                  <c:v>758.2475</c:v>
                </c:pt>
                <c:pt idx="27">
                  <c:v>496.370375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5228"/>
        <c:axId val="33832578"/>
      </c:lineChart>
      <c:catAx>
        <c:axId val="4656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578"/>
        <c:crossesAt val="0"/>
        <c:auto val="1"/>
        <c:lblAlgn val="ctr"/>
        <c:lblOffset val="100"/>
        <c:noMultiLvlLbl val="0"/>
      </c:catAx>
      <c:valAx>
        <c:axId val="338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22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420</c:v>
                </c:pt>
                <c:pt idx="1">
                  <c:v>550</c:v>
                </c:pt>
                <c:pt idx="2">
                  <c:v>390</c:v>
                </c:pt>
                <c:pt idx="3">
                  <c:v>504</c:v>
                </c:pt>
                <c:pt idx="4">
                  <c:v>464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3540"/>
        <c:axId val="80258932"/>
      </c:lineChart>
      <c:catAx>
        <c:axId val="2402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932"/>
        <c:crossesAt val="0"/>
        <c:auto val="1"/>
        <c:lblAlgn val="ctr"/>
        <c:lblOffset val="100"/>
        <c:noMultiLvlLbl val="0"/>
      </c:catAx>
      <c:valAx>
        <c:axId val="802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586.1</c:v>
                </c:pt>
                <c:pt idx="1">
                  <c:v>599.25</c:v>
                </c:pt>
                <c:pt idx="2">
                  <c:v>612.4</c:v>
                </c:pt>
                <c:pt idx="3">
                  <c:v>625.55</c:v>
                </c:pt>
                <c:pt idx="4">
                  <c:v>638.7</c:v>
                </c:pt>
                <c:pt idx="5">
                  <c:v>651.85</c:v>
                </c:pt>
                <c:pt idx="6">
                  <c:v>665</c:v>
                </c:pt>
                <c:pt idx="7">
                  <c:v>678.15</c:v>
                </c:pt>
                <c:pt idx="8">
                  <c:v>691.3</c:v>
                </c:pt>
                <c:pt idx="9">
                  <c:v>704.45</c:v>
                </c:pt>
                <c:pt idx="10">
                  <c:v>717.6</c:v>
                </c:pt>
                <c:pt idx="11">
                  <c:v>730.75</c:v>
                </c:pt>
                <c:pt idx="12">
                  <c:v>743.9</c:v>
                </c:pt>
                <c:pt idx="13">
                  <c:v>757.05</c:v>
                </c:pt>
                <c:pt idx="14">
                  <c:v>770.2</c:v>
                </c:pt>
                <c:pt idx="15">
                  <c:v>783.35</c:v>
                </c:pt>
                <c:pt idx="16">
                  <c:v>796.5</c:v>
                </c:pt>
                <c:pt idx="17">
                  <c:v>809.65</c:v>
                </c:pt>
                <c:pt idx="18">
                  <c:v>822.8</c:v>
                </c:pt>
                <c:pt idx="19">
                  <c:v>835.95</c:v>
                </c:pt>
                <c:pt idx="20">
                  <c:v>849.1</c:v>
                </c:pt>
                <c:pt idx="21">
                  <c:v>862.25</c:v>
                </c:pt>
                <c:pt idx="22">
                  <c:v>875.4</c:v>
                </c:pt>
                <c:pt idx="23">
                  <c:v>888.55</c:v>
                </c:pt>
                <c:pt idx="24">
                  <c:v>901.7</c:v>
                </c:pt>
                <c:pt idx="25">
                  <c:v>914.85</c:v>
                </c:pt>
                <c:pt idx="26">
                  <c:v>928</c:v>
                </c:pt>
                <c:pt idx="27">
                  <c:v>941.15</c:v>
                </c:pt>
                <c:pt idx="28">
                  <c:v>954.3</c:v>
                </c:pt>
                <c:pt idx="29">
                  <c:v>967.45</c:v>
                </c:pt>
                <c:pt idx="30">
                  <c:v>980.6</c:v>
                </c:pt>
                <c:pt idx="31">
                  <c:v>993.75</c:v>
                </c:pt>
                <c:pt idx="32">
                  <c:v>1006.9</c:v>
                </c:pt>
                <c:pt idx="33">
                  <c:v>1020.05</c:v>
                </c:pt>
                <c:pt idx="34">
                  <c:v>1033.2</c:v>
                </c:pt>
                <c:pt idx="35">
                  <c:v>1046.35</c:v>
                </c:pt>
                <c:pt idx="36">
                  <c:v>1059.5</c:v>
                </c:pt>
                <c:pt idx="37">
                  <c:v>1072.65</c:v>
                </c:pt>
                <c:pt idx="38">
                  <c:v>1085.8</c:v>
                </c:pt>
                <c:pt idx="39">
                  <c:v>1098.95</c:v>
                </c:pt>
                <c:pt idx="40">
                  <c:v>1112.1</c:v>
                </c:pt>
                <c:pt idx="41">
                  <c:v>1125.25</c:v>
                </c:pt>
                <c:pt idx="42">
                  <c:v>1138.4</c:v>
                </c:pt>
                <c:pt idx="43">
                  <c:v>115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889.349</c:v>
                </c:pt>
                <c:pt idx="25">
                  <c:v>876.6135</c:v>
                </c:pt>
                <c:pt idx="26">
                  <c:v>809.74</c:v>
                </c:pt>
                <c:pt idx="27">
                  <c:v>575.7185</c:v>
                </c:pt>
                <c:pt idx="28">
                  <c:v>490</c:v>
                </c:pt>
                <c:pt idx="29">
                  <c:v>490</c:v>
                </c:pt>
                <c:pt idx="30">
                  <c:v>490</c:v>
                </c:pt>
                <c:pt idx="31">
                  <c:v>490</c:v>
                </c:pt>
                <c:pt idx="32">
                  <c:v>490</c:v>
                </c:pt>
                <c:pt idx="33">
                  <c:v>490</c:v>
                </c:pt>
                <c:pt idx="34">
                  <c:v>490</c:v>
                </c:pt>
                <c:pt idx="35">
                  <c:v>490</c:v>
                </c:pt>
                <c:pt idx="36">
                  <c:v>490</c:v>
                </c:pt>
                <c:pt idx="37">
                  <c:v>490</c:v>
                </c:pt>
                <c:pt idx="38">
                  <c:v>490</c:v>
                </c:pt>
                <c:pt idx="39">
                  <c:v>490</c:v>
                </c:pt>
                <c:pt idx="40">
                  <c:v>490</c:v>
                </c:pt>
                <c:pt idx="41">
                  <c:v>490</c:v>
                </c:pt>
                <c:pt idx="42">
                  <c:v>490</c:v>
                </c:pt>
                <c:pt idx="43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6132"/>
        <c:axId val="62780907"/>
      </c:lineChart>
      <c:catAx>
        <c:axId val="8932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907"/>
        <c:crossesAt val="0"/>
        <c:auto val="1"/>
        <c:lblAlgn val="ctr"/>
        <c:lblOffset val="100"/>
        <c:noMultiLvlLbl val="0"/>
      </c:catAx>
      <c:valAx>
        <c:axId val="627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1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420</c:v>
                </c:pt>
                <c:pt idx="1">
                  <c:v>550</c:v>
                </c:pt>
                <c:pt idx="2">
                  <c:v>390</c:v>
                </c:pt>
                <c:pt idx="3">
                  <c:v>504</c:v>
                </c:pt>
                <c:pt idx="4">
                  <c:v>464</c:v>
                </c:pt>
                <c:pt idx="5">
                  <c:v>6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4791"/>
        <c:axId val="91394010"/>
      </c:lineChart>
      <c:catAx>
        <c:axId val="5494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010"/>
        <c:crossesAt val="0"/>
        <c:auto val="1"/>
        <c:lblAlgn val="ctr"/>
        <c:lblOffset val="100"/>
        <c:noMultiLvlLbl val="0"/>
      </c:catAx>
      <c:valAx>
        <c:axId val="913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420</c:v>
                </c:pt>
                <c:pt idx="1">
                  <c:v>4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0982"/>
        <c:axId val="17575724"/>
      </c:lineChart>
      <c:catAx>
        <c:axId val="4778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724"/>
        <c:crossesAt val="0"/>
        <c:auto val="1"/>
        <c:lblAlgn val="ctr"/>
        <c:lblOffset val="100"/>
        <c:noMultiLvlLbl val="0"/>
      </c:catAx>
      <c:valAx>
        <c:axId val="175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550</c:v>
                </c:pt>
                <c:pt idx="1">
                  <c:v>6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0824"/>
        <c:axId val="69891438"/>
      </c:lineChart>
      <c:catAx>
        <c:axId val="9259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438"/>
        <c:crossesAt val="0"/>
        <c:auto val="1"/>
        <c:lblAlgn val="ctr"/>
        <c:lblOffset val="100"/>
        <c:noMultiLvlLbl val="0"/>
      </c:catAx>
      <c:valAx>
        <c:axId val="698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8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39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2248"/>
        <c:axId val="96084133"/>
      </c:lineChart>
      <c:catAx>
        <c:axId val="1213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133"/>
        <c:crossesAt val="0"/>
        <c:auto val="1"/>
        <c:lblAlgn val="ctr"/>
        <c:lblOffset val="100"/>
        <c:noMultiLvlLbl val="0"/>
      </c:catAx>
      <c:valAx>
        <c:axId val="960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24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5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449"/>
        <c:axId val="64810544"/>
      </c:lineChart>
      <c:catAx>
        <c:axId val="468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544"/>
        <c:crossesAt val="0"/>
        <c:auto val="1"/>
        <c:lblAlgn val="ctr"/>
        <c:lblOffset val="100"/>
        <c:noMultiLvlLbl val="0"/>
      </c:catAx>
      <c:valAx>
        <c:axId val="648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280</c:v>
                </c:pt>
                <c:pt idx="1">
                  <c:v>320</c:v>
                </c:pt>
                <c:pt idx="2">
                  <c:v>304</c:v>
                </c:pt>
                <c:pt idx="3">
                  <c:v>254</c:v>
                </c:pt>
                <c:pt idx="4">
                  <c:v>322</c:v>
                </c:pt>
                <c:pt idx="5">
                  <c:v>364</c:v>
                </c:pt>
                <c:pt idx="6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6057"/>
        <c:axId val="18377205"/>
      </c:lineChart>
      <c:catAx>
        <c:axId val="3194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205"/>
        <c:crossesAt val="0"/>
        <c:auto val="1"/>
        <c:lblAlgn val="ctr"/>
        <c:lblOffset val="100"/>
        <c:noMultiLvlLbl val="0"/>
      </c:catAx>
      <c:valAx>
        <c:axId val="1837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448.494699646643</c:v>
                </c:pt>
                <c:pt idx="1">
                  <c:v>463.151943462898</c:v>
                </c:pt>
                <c:pt idx="2">
                  <c:v>477.809187279152</c:v>
                </c:pt>
                <c:pt idx="3">
                  <c:v>492.466431095406</c:v>
                </c:pt>
                <c:pt idx="4">
                  <c:v>507.123674911661</c:v>
                </c:pt>
                <c:pt idx="5">
                  <c:v>521.780918727915</c:v>
                </c:pt>
                <c:pt idx="6">
                  <c:v>536.43816254417</c:v>
                </c:pt>
                <c:pt idx="7">
                  <c:v>551.095406360424</c:v>
                </c:pt>
                <c:pt idx="8">
                  <c:v>565.752650176679</c:v>
                </c:pt>
                <c:pt idx="9">
                  <c:v>580.409893992933</c:v>
                </c:pt>
                <c:pt idx="10">
                  <c:v>595.067137809187</c:v>
                </c:pt>
                <c:pt idx="11">
                  <c:v>609.724381625442</c:v>
                </c:pt>
                <c:pt idx="12">
                  <c:v>624.381625441696</c:v>
                </c:pt>
                <c:pt idx="13">
                  <c:v>639.038869257951</c:v>
                </c:pt>
                <c:pt idx="14">
                  <c:v>653.696113074205</c:v>
                </c:pt>
                <c:pt idx="15">
                  <c:v>668.353356890459</c:v>
                </c:pt>
                <c:pt idx="16">
                  <c:v>683.010600706714</c:v>
                </c:pt>
                <c:pt idx="17">
                  <c:v>697.667844522968</c:v>
                </c:pt>
                <c:pt idx="18">
                  <c:v>712.325088339223</c:v>
                </c:pt>
                <c:pt idx="19">
                  <c:v>726.982332155477</c:v>
                </c:pt>
                <c:pt idx="20">
                  <c:v>741.639575971731</c:v>
                </c:pt>
                <c:pt idx="21">
                  <c:v>756.296819787986</c:v>
                </c:pt>
                <c:pt idx="22">
                  <c:v>770.95406360424</c:v>
                </c:pt>
                <c:pt idx="23">
                  <c:v>785.611307420495</c:v>
                </c:pt>
                <c:pt idx="24">
                  <c:v>800.268551236749</c:v>
                </c:pt>
                <c:pt idx="25">
                  <c:v>814.925795053004</c:v>
                </c:pt>
                <c:pt idx="26">
                  <c:v>829.583038869258</c:v>
                </c:pt>
                <c:pt idx="27">
                  <c:v>844.240282685512</c:v>
                </c:pt>
                <c:pt idx="28">
                  <c:v>858.897526501767</c:v>
                </c:pt>
                <c:pt idx="29">
                  <c:v>873.554770318021</c:v>
                </c:pt>
                <c:pt idx="30">
                  <c:v>888.212014134276</c:v>
                </c:pt>
                <c:pt idx="31">
                  <c:v>902.86925795053</c:v>
                </c:pt>
                <c:pt idx="32">
                  <c:v>917.526501766784</c:v>
                </c:pt>
                <c:pt idx="33">
                  <c:v>932.183745583039</c:v>
                </c:pt>
                <c:pt idx="34">
                  <c:v>946.840989399293</c:v>
                </c:pt>
                <c:pt idx="35">
                  <c:v>961.498233215548</c:v>
                </c:pt>
                <c:pt idx="36">
                  <c:v>976.155477031802</c:v>
                </c:pt>
                <c:pt idx="37">
                  <c:v>990.812720848056</c:v>
                </c:pt>
                <c:pt idx="38">
                  <c:v>1005.46996466431</c:v>
                </c:pt>
                <c:pt idx="39">
                  <c:v>1020.12720848057</c:v>
                </c:pt>
                <c:pt idx="40">
                  <c:v>1034.78445229682</c:v>
                </c:pt>
                <c:pt idx="41">
                  <c:v>1049.44169611307</c:v>
                </c:pt>
                <c:pt idx="42">
                  <c:v>1064.09893992933</c:v>
                </c:pt>
                <c:pt idx="43">
                  <c:v>1078.75618374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788.560494699647</c:v>
                </c:pt>
                <c:pt idx="25">
                  <c:v>778.482473498233</c:v>
                </c:pt>
                <c:pt idx="26">
                  <c:v>716.295618374558</c:v>
                </c:pt>
                <c:pt idx="27">
                  <c:v>492.505653710247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3327"/>
        <c:axId val="38075284"/>
      </c:lineChart>
      <c:catAx>
        <c:axId val="1018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284"/>
        <c:crossesAt val="0"/>
        <c:auto val="1"/>
        <c:lblAlgn val="ctr"/>
        <c:lblOffset val="100"/>
        <c:noMultiLvlLbl val="0"/>
      </c:catAx>
      <c:valAx>
        <c:axId val="380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3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27454438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280</c:v>
                </c:pt>
                <c:pt idx="1">
                  <c:v>320</c:v>
                </c:pt>
                <c:pt idx="2">
                  <c:v>304</c:v>
                </c:pt>
                <c:pt idx="3">
                  <c:v>254</c:v>
                </c:pt>
                <c:pt idx="4">
                  <c:v>322</c:v>
                </c:pt>
                <c:pt idx="5">
                  <c:v>364</c:v>
                </c:pt>
                <c:pt idx="6">
                  <c:v>46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3120"/>
        <c:axId val="20312954"/>
      </c:lineChart>
      <c:catAx>
        <c:axId val="240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954"/>
        <c:crossesAt val="0"/>
        <c:auto val="1"/>
        <c:lblAlgn val="ctr"/>
        <c:lblOffset val="100"/>
        <c:noMultiLvlLbl val="0"/>
      </c:catAx>
      <c:valAx>
        <c:axId val="203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372</c:v>
                </c:pt>
                <c:pt idx="1">
                  <c:v>316</c:v>
                </c:pt>
                <c:pt idx="2">
                  <c:v>168</c:v>
                </c:pt>
                <c:pt idx="3">
                  <c:v>354</c:v>
                </c:pt>
                <c:pt idx="4">
                  <c:v>402</c:v>
                </c:pt>
                <c:pt idx="5">
                  <c:v>4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3186"/>
        <c:axId val="37135870"/>
      </c:lineChart>
      <c:catAx>
        <c:axId val="1568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870"/>
        <c:crossesAt val="0"/>
        <c:auto val="1"/>
        <c:lblAlgn val="ctr"/>
        <c:lblOffset val="100"/>
        <c:noMultiLvlLbl val="0"/>
      </c:catAx>
      <c:valAx>
        <c:axId val="371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280</c:v>
                </c:pt>
                <c:pt idx="1">
                  <c:v>3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0949"/>
        <c:axId val="6404005"/>
      </c:lineChart>
      <c:catAx>
        <c:axId val="5026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05"/>
        <c:crossesAt val="0"/>
        <c:auto val="1"/>
        <c:lblAlgn val="ctr"/>
        <c:lblOffset val="100"/>
        <c:noMultiLvlLbl val="0"/>
      </c:catAx>
      <c:valAx>
        <c:axId val="64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320</c:v>
                </c:pt>
                <c:pt idx="1">
                  <c:v>3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0501"/>
        <c:axId val="90663776"/>
      </c:lineChart>
      <c:catAx>
        <c:axId val="7292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776"/>
        <c:crossesAt val="0"/>
        <c:auto val="1"/>
        <c:lblAlgn val="ctr"/>
        <c:lblOffset val="100"/>
        <c:noMultiLvlLbl val="0"/>
      </c:catAx>
      <c:valAx>
        <c:axId val="906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0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304</c:v>
                </c:pt>
                <c:pt idx="1">
                  <c:v>46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2470"/>
        <c:axId val="72114065"/>
      </c:lineChart>
      <c:catAx>
        <c:axId val="6174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065"/>
        <c:crossesAt val="0"/>
        <c:auto val="1"/>
        <c:lblAlgn val="ctr"/>
        <c:lblOffset val="100"/>
        <c:noMultiLvlLbl val="0"/>
      </c:catAx>
      <c:valAx>
        <c:axId val="721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47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3725"/>
        <c:axId val="70472293"/>
      </c:lineChart>
      <c:catAx>
        <c:axId val="9331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293"/>
        <c:crossesAt val="0"/>
        <c:auto val="1"/>
        <c:lblAlgn val="ctr"/>
        <c:lblOffset val="100"/>
        <c:noMultiLvlLbl val="0"/>
      </c:catAx>
      <c:valAx>
        <c:axId val="704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7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:$H$7</c:f>
              <c:numCache>
                <c:formatCode>General</c:formatCode>
                <c:ptCount val="5"/>
                <c:pt idx="0">
                  <c:v>372</c:v>
                </c:pt>
                <c:pt idx="1">
                  <c:v>4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3775"/>
        <c:axId val="10545437"/>
      </c:lineChart>
      <c:catAx>
        <c:axId val="1362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437"/>
        <c:crossesAt val="0"/>
        <c:auto val="1"/>
        <c:lblAlgn val="ctr"/>
        <c:lblOffset val="100"/>
        <c:noMultiLvlLbl val="0"/>
      </c:catAx>
      <c:valAx>
        <c:axId val="105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I$3:$I$7</c:f>
              <c:numCache>
                <c:formatCode>General</c:formatCode>
                <c:ptCount val="5"/>
                <c:pt idx="0">
                  <c:v>316</c:v>
                </c:pt>
                <c:pt idx="1">
                  <c:v>44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4131"/>
        <c:axId val="52486218"/>
      </c:lineChart>
      <c:catAx>
        <c:axId val="2624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218"/>
        <c:crossesAt val="0"/>
        <c:auto val="1"/>
        <c:lblAlgn val="ctr"/>
        <c:lblOffset val="100"/>
        <c:noMultiLvlLbl val="0"/>
      </c:catAx>
      <c:valAx>
        <c:axId val="524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13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J$3:$J$7</c:f>
              <c:numCache>
                <c:formatCode>General</c:formatCode>
                <c:ptCount val="5"/>
                <c:pt idx="0">
                  <c:v>1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5780"/>
        <c:axId val="72849029"/>
      </c:lineChart>
      <c:catAx>
        <c:axId val="3811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029"/>
        <c:crossesAt val="0"/>
        <c:auto val="1"/>
        <c:lblAlgn val="ctr"/>
        <c:lblOffset val="100"/>
        <c:noMultiLvlLbl val="0"/>
      </c:catAx>
      <c:valAx>
        <c:axId val="728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78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K$3:$K$7</c:f>
              <c:numCache>
                <c:formatCode>General</c:formatCode>
                <c:ptCount val="5"/>
                <c:pt idx="0">
                  <c:v>3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6268"/>
        <c:axId val="63873249"/>
      </c:lineChart>
      <c:catAx>
        <c:axId val="2321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249"/>
        <c:crossesAt val="0"/>
        <c:auto val="1"/>
        <c:lblAlgn val="ctr"/>
        <c:lblOffset val="100"/>
        <c:noMultiLvlLbl val="0"/>
      </c:catAx>
      <c:valAx>
        <c:axId val="638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2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1</c:f>
              <c:numCache>
                <c:formatCode>General</c:formatCode>
                <c:ptCount val="7"/>
                <c:pt idx="0">
                  <c:v>476</c:v>
                </c:pt>
                <c:pt idx="1">
                  <c:v>314</c:v>
                </c:pt>
                <c:pt idx="2">
                  <c:v>288</c:v>
                </c:pt>
                <c:pt idx="3">
                  <c:v>380</c:v>
                </c:pt>
                <c:pt idx="4">
                  <c:v>404</c:v>
                </c:pt>
                <c:pt idx="5">
                  <c:v>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1716"/>
        <c:axId val="9116384"/>
      </c:lineChart>
      <c:catAx>
        <c:axId val="7245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84"/>
        <c:crossesAt val="0"/>
        <c:auto val="1"/>
        <c:lblAlgn val="ctr"/>
        <c:lblOffset val="100"/>
        <c:noMultiLvlLbl val="0"/>
      </c:catAx>
      <c:valAx>
        <c:axId val="91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16952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7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2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14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2048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3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3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42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0" width="7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SOLIDOS DISUELTOS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6</v>
      </c>
    </row>
    <row r="7" customFormat="false" ht="12.75" hidden="false" customHeight="false" outlineLevel="0" collapsed="false">
      <c r="B7" s="11" t="s">
        <v>7</v>
      </c>
      <c r="C7" s="12"/>
      <c r="D7" s="13"/>
      <c r="E7" s="14" t="s">
        <v>8</v>
      </c>
      <c r="F7" s="13"/>
    </row>
    <row r="8" customFormat="false" ht="12.75" hidden="false" customHeight="false" outlineLevel="0" collapsed="false">
      <c r="B8" s="15" t="s">
        <v>9</v>
      </c>
      <c r="C8" s="16"/>
      <c r="D8" s="17"/>
      <c r="E8" s="14" t="s">
        <v>8</v>
      </c>
      <c r="F8" s="17"/>
    </row>
    <row r="9" customFormat="false" ht="12.75" hidden="false" customHeight="false" outlineLevel="0" collapsed="false">
      <c r="B9" s="15" t="s">
        <v>10</v>
      </c>
      <c r="C9" s="16"/>
      <c r="D9" s="17"/>
      <c r="E9" s="14" t="s">
        <v>8</v>
      </c>
      <c r="F9" s="17"/>
    </row>
    <row r="10" customFormat="false" ht="12.75" hidden="false" customHeight="false" outlineLevel="0" collapsed="false">
      <c r="B10" s="15" t="s">
        <v>11</v>
      </c>
      <c r="C10" s="16"/>
      <c r="D10" s="17"/>
      <c r="E10" s="14" t="s">
        <v>8</v>
      </c>
      <c r="F10" s="17"/>
    </row>
    <row r="11" customFormat="false" ht="12.75" hidden="false" customHeight="false" outlineLevel="0" collapsed="false">
      <c r="B11" s="15" t="s">
        <v>12</v>
      </c>
      <c r="C11" s="16"/>
      <c r="D11" s="17"/>
      <c r="E11" s="14" t="s">
        <v>8</v>
      </c>
      <c r="F11" s="17"/>
    </row>
    <row r="12" customFormat="false" ht="12.75" hidden="false" customHeight="false" outlineLevel="0" collapsed="false">
      <c r="B12" s="15" t="s">
        <v>13</v>
      </c>
      <c r="C12" s="18" t="n">
        <v>400</v>
      </c>
      <c r="D12" s="17" t="n">
        <f aca="false">'Aconcagua 2'!E4</f>
        <v>648.09275</v>
      </c>
      <c r="E12" s="19" t="str">
        <f aca="false">'Aconcagua 2'!A7</f>
        <v>PELIGRO SATURACIÓN</v>
      </c>
      <c r="F12" s="20" t="n">
        <f aca="false">'Aconcagua 2'!E6</f>
        <v>1109.04275</v>
      </c>
    </row>
    <row r="13" customFormat="false" ht="12.75" hidden="false" customHeight="false" outlineLevel="0" collapsed="false">
      <c r="B13" s="15" t="s">
        <v>14</v>
      </c>
      <c r="C13" s="18" t="n">
        <v>400</v>
      </c>
      <c r="D13" s="17" t="n">
        <f aca="false">'Aconcagua 3'!E4</f>
        <v>437.26625</v>
      </c>
      <c r="E13" s="19" t="str">
        <f aca="false">'Aconcagua 3'!A7</f>
        <v>PELIGRO SATURACIÓN</v>
      </c>
      <c r="F13" s="20" t="n">
        <f aca="false">'Aconcagua 3'!E6</f>
        <v>526.51625</v>
      </c>
    </row>
    <row r="14" customFormat="false" ht="12.75" hidden="false" customHeight="false" outlineLevel="0" collapsed="false">
      <c r="B14" s="15" t="s">
        <v>15</v>
      </c>
      <c r="C14" s="21" t="n">
        <f aca="false">'Aconcagua 4'!E2</f>
        <v>410</v>
      </c>
      <c r="D14" s="17" t="n">
        <f aca="false">'Aconcagua 4'!E4</f>
        <v>774.620636042403</v>
      </c>
      <c r="E14" s="19" t="str">
        <f aca="false">'Aconcagua 4'!A7</f>
        <v>PELIGRO SATURACIÓN</v>
      </c>
      <c r="F14" s="20" t="n">
        <f aca="false">'Aconcagua 4'!E6</f>
        <v>1300.3874204947</v>
      </c>
    </row>
    <row r="15" customFormat="false" ht="12.75" hidden="false" customHeight="false" outlineLevel="0" collapsed="false">
      <c r="B15" s="15" t="s">
        <v>16</v>
      </c>
      <c r="C15" s="18" t="n">
        <v>400</v>
      </c>
      <c r="D15" s="22" t="s">
        <v>17</v>
      </c>
      <c r="E15" s="23" t="s">
        <v>18</v>
      </c>
      <c r="F15" s="24" t="s">
        <v>17</v>
      </c>
    </row>
    <row r="16" customFormat="false" ht="12.75" hidden="false" customHeight="false" outlineLevel="0" collapsed="false">
      <c r="B16" s="15" t="s">
        <v>19</v>
      </c>
      <c r="C16" s="16" t="s">
        <v>17</v>
      </c>
      <c r="D16" s="17"/>
      <c r="E16" s="25" t="s">
        <v>20</v>
      </c>
      <c r="F16" s="20"/>
    </row>
    <row r="17" customFormat="false" ht="12.75" hidden="false" customHeight="false" outlineLevel="0" collapsed="false">
      <c r="B17" s="15" t="s">
        <v>21</v>
      </c>
      <c r="C17" s="18" t="n">
        <v>400</v>
      </c>
      <c r="D17" s="17" t="n">
        <f aca="false">'Pocuro 2'!E4</f>
        <v>821.753003533569</v>
      </c>
      <c r="E17" s="19" t="str">
        <f aca="false">'Pocuro 2'!A7</f>
        <v>PELIGRO SATURACIÓN</v>
      </c>
      <c r="F17" s="20" t="n">
        <f aca="false">'Pocuro 2'!E6</f>
        <v>1562.3183745583</v>
      </c>
    </row>
    <row r="18" customFormat="false" ht="12.75" hidden="false" customHeight="false" outlineLevel="0" collapsed="false">
      <c r="B18" s="15" t="s">
        <v>22</v>
      </c>
      <c r="C18" s="16"/>
      <c r="D18" s="17"/>
      <c r="E18" s="25" t="s">
        <v>20</v>
      </c>
      <c r="F18" s="20"/>
    </row>
    <row r="19" customFormat="false" ht="12.75" hidden="false" customHeight="false" outlineLevel="0" collapsed="false">
      <c r="B19" s="15" t="s">
        <v>23</v>
      </c>
      <c r="C19" s="16"/>
      <c r="D19" s="17"/>
      <c r="E19" s="25" t="s">
        <v>20</v>
      </c>
      <c r="F19" s="20"/>
    </row>
    <row r="20" customFormat="false" ht="12.75" hidden="false" customHeight="false" outlineLevel="0" collapsed="false">
      <c r="B20" s="15" t="s">
        <v>24</v>
      </c>
      <c r="C20" s="16"/>
      <c r="D20" s="17"/>
      <c r="E20" s="25" t="s">
        <v>20</v>
      </c>
      <c r="F20" s="20"/>
    </row>
    <row r="21" customFormat="false" ht="12.75" hidden="false" customHeight="false" outlineLevel="0" collapsed="false">
      <c r="B21" s="15" t="s">
        <v>25</v>
      </c>
      <c r="C21" s="21" t="n">
        <f aca="false">'Los Litres 1'!E2</f>
        <v>490</v>
      </c>
      <c r="D21" s="17" t="n">
        <f aca="false">'Los Litres 1'!E4</f>
        <v>734.169</v>
      </c>
      <c r="E21" s="19" t="str">
        <f aca="false">'Los Litres 1'!A7</f>
        <v>PELIGRO SATURACIÓN</v>
      </c>
      <c r="F21" s="20" t="n">
        <f aca="false">'Los Litres 1'!E6</f>
        <v>1102.369</v>
      </c>
    </row>
    <row r="22" customFormat="false" ht="13.5" hidden="false" customHeight="false" outlineLevel="0" collapsed="false">
      <c r="B22" s="26" t="s">
        <v>26</v>
      </c>
      <c r="C22" s="27" t="n">
        <v>400</v>
      </c>
      <c r="D22" s="28" t="n">
        <f aca="false">'Limache 1'!E4</f>
        <v>613.535265017668</v>
      </c>
      <c r="E22" s="19" t="str">
        <f aca="false">'Limache 1'!A7</f>
        <v>PELIGRO SATURACIÓN</v>
      </c>
      <c r="F22" s="29" t="n">
        <f aca="false">'Limache 1'!E6</f>
        <v>1023.93809187279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27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0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72</v>
      </c>
      <c r="I3" s="43" t="n">
        <f aca="false">G36</f>
        <v>316</v>
      </c>
      <c r="J3" s="44" t="n">
        <f aca="false">G37</f>
        <v>168</v>
      </c>
      <c r="K3" s="45" t="n">
        <f aca="false">G38</f>
        <v>35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648.09275</v>
      </c>
      <c r="F4" s="34"/>
      <c r="G4" s="48" t="n">
        <v>2001</v>
      </c>
      <c r="H4" s="49" t="n">
        <f aca="false">G39</f>
        <v>402</v>
      </c>
      <c r="I4" s="50" t="n">
        <f aca="false">G40</f>
        <v>44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109.0427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34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93" t="n">
        <v>2002</v>
      </c>
      <c r="E35" s="94" t="n">
        <v>27</v>
      </c>
      <c r="F35" s="94"/>
      <c r="G35" s="95" t="n">
        <v>372</v>
      </c>
      <c r="H35" s="96" t="n">
        <f aca="false">I71</f>
        <v>372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93"/>
      <c r="E36" s="98" t="n">
        <v>30</v>
      </c>
      <c r="F36" s="98"/>
      <c r="G36" s="99" t="n">
        <v>316</v>
      </c>
      <c r="H36" s="96" t="n">
        <f aca="false">J71</f>
        <v>316</v>
      </c>
    </row>
    <row r="37" customFormat="false" ht="12" hidden="false" customHeight="true" outlineLevel="0" collapsed="false">
      <c r="A37" s="90"/>
      <c r="B37" s="91"/>
      <c r="C37" s="48" t="s">
        <v>52</v>
      </c>
      <c r="D37" s="93" t="n">
        <v>2003</v>
      </c>
      <c r="E37" s="98" t="n">
        <v>33</v>
      </c>
      <c r="F37" s="100"/>
      <c r="G37" s="99" t="n">
        <v>168</v>
      </c>
      <c r="H37" s="96" t="n">
        <f aca="false">K71</f>
        <v>168</v>
      </c>
    </row>
    <row r="38" customFormat="false" ht="12" hidden="false" customHeight="true" outlineLevel="0" collapsed="false">
      <c r="A38" s="90"/>
      <c r="B38" s="91"/>
      <c r="C38" s="57" t="s">
        <v>53</v>
      </c>
      <c r="D38" s="93"/>
      <c r="E38" s="101" t="n">
        <v>39</v>
      </c>
      <c r="F38" s="101"/>
      <c r="G38" s="99" t="n">
        <v>354</v>
      </c>
      <c r="H38" s="96" t="n">
        <f aca="false">L71</f>
        <v>354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93" t="n">
        <v>2004</v>
      </c>
      <c r="E39" s="94" t="n">
        <v>48</v>
      </c>
      <c r="F39" s="94"/>
      <c r="G39" s="103" t="n">
        <v>402</v>
      </c>
      <c r="H39" s="96" t="n">
        <f aca="false">I72</f>
        <v>40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/>
      <c r="E40" s="98" t="n">
        <v>51</v>
      </c>
      <c r="F40" s="98"/>
      <c r="G40" s="103" t="n">
        <v>440</v>
      </c>
      <c r="H40" s="96" t="n">
        <f aca="false">J72</f>
        <v>440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/>
      <c r="H41" s="96" t="n">
        <f aca="false">K72</f>
        <v>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462.725</v>
      </c>
      <c r="H55" s="121" t="n">
        <f aca="false">G55*H$8</f>
        <v>462.725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479.1875</v>
      </c>
      <c r="H56" s="122" t="n">
        <f aca="false">G56*I$8</f>
        <v>479.187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495.65</v>
      </c>
      <c r="H57" s="122" t="n">
        <f aca="false">G57*J$8</f>
        <v>495.6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512.1125</v>
      </c>
      <c r="H58" s="122" t="n">
        <f aca="false">G58*K$8</f>
        <v>512.112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528.575</v>
      </c>
      <c r="H59" s="124" t="n">
        <f aca="false">G59*H$8</f>
        <v>528.57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545.0375</v>
      </c>
      <c r="H60" s="125" t="n">
        <f aca="false">G60*I$8</f>
        <v>545.037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561.5</v>
      </c>
      <c r="H61" s="125" t="n">
        <f aca="false">G61*J$8</f>
        <v>561.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577.9625</v>
      </c>
      <c r="H62" s="126" t="n">
        <f aca="false">G62*K$8</f>
        <v>577.962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594.425</v>
      </c>
      <c r="H63" s="124" t="n">
        <f aca="false">G63*H$8</f>
        <v>594.425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610.8875</v>
      </c>
      <c r="H64" s="125" t="n">
        <f aca="false">G64*I$8</f>
        <v>610.887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627.35</v>
      </c>
      <c r="H65" s="125" t="n">
        <f aca="false">G65*J$8</f>
        <v>627.3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643.8125</v>
      </c>
      <c r="H66" s="126" t="n">
        <f aca="false">G66*K$8</f>
        <v>643.812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660.275</v>
      </c>
      <c r="H67" s="124" t="n">
        <f aca="false">G67*H$8</f>
        <v>660.275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676.7375</v>
      </c>
      <c r="H68" s="125" t="n">
        <f aca="false">G68*I$8</f>
        <v>676.737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693.2</v>
      </c>
      <c r="H69" s="125" t="n">
        <f aca="false">G69*J$8</f>
        <v>693.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709.6625</v>
      </c>
      <c r="H70" s="129" t="n">
        <f aca="false">G70*K$8</f>
        <v>709.662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726.125</v>
      </c>
      <c r="H71" s="134" t="n">
        <f aca="false">G71*H$8</f>
        <v>726.125</v>
      </c>
      <c r="I71" s="135" t="n">
        <f aca="false">H3/H$8</f>
        <v>372</v>
      </c>
      <c r="J71" s="136" t="n">
        <f aca="false">I3/I$8</f>
        <v>316</v>
      </c>
      <c r="K71" s="136" t="n">
        <f aca="false">J3/J$8</f>
        <v>168</v>
      </c>
      <c r="L71" s="137" t="n">
        <f aca="false">K3/K$8</f>
        <v>35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742.5875</v>
      </c>
      <c r="H72" s="138" t="n">
        <f aca="false">G72*I$8</f>
        <v>742.5875</v>
      </c>
      <c r="I72" s="139" t="n">
        <f aca="false">H4/H$8</f>
        <v>402</v>
      </c>
      <c r="J72" s="140" t="n">
        <f aca="false">I4/I$8</f>
        <v>440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759.05</v>
      </c>
      <c r="H73" s="138" t="n">
        <f aca="false">G73*J$8</f>
        <v>759.05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775.5125</v>
      </c>
      <c r="H74" s="142" t="n">
        <f aca="false">G74*K$8</f>
        <v>775.512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791.975</v>
      </c>
      <c r="H75" s="134" t="n">
        <f aca="false">G75*H$8</f>
        <v>791.975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808.4375</v>
      </c>
      <c r="H76" s="138" t="n">
        <f aca="false">G76*I$8</f>
        <v>808.437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824.9</v>
      </c>
      <c r="H77" s="138" t="n">
        <f aca="false">G77*J$8</f>
        <v>824.9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841.3625</v>
      </c>
      <c r="H78" s="150" t="n">
        <f aca="false">G78*K$8</f>
        <v>841.362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857.825</v>
      </c>
      <c r="H79" s="152" t="n">
        <f aca="false">G79*H$8</f>
        <v>857.825</v>
      </c>
      <c r="I79" s="153" t="n">
        <f aca="false">IF(H79&gt;$E$2,$E$2+(H79-$E$2)*(1-K79/100),H79)</f>
        <v>844.09025</v>
      </c>
      <c r="J79" s="154" t="n">
        <f aca="false">H79-I79</f>
        <v>13.7347500000001</v>
      </c>
      <c r="K79" s="155" t="n">
        <v>3</v>
      </c>
      <c r="M79" s="156" t="n">
        <f aca="false">I79</f>
        <v>844.09025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874.2875</v>
      </c>
      <c r="H80" s="157" t="n">
        <f aca="false">G80*I$8</f>
        <v>874.2875</v>
      </c>
      <c r="I80" s="158" t="n">
        <f aca="false">IF(H80&gt;$E$2,$E$2+(H80-$E$2)*(1-K80/100),H80)</f>
        <v>831.601625</v>
      </c>
      <c r="J80" s="159" t="n">
        <f aca="false">H80-I80</f>
        <v>42.685875</v>
      </c>
      <c r="K80" s="160" t="n">
        <v>9</v>
      </c>
      <c r="M80" s="161" t="n">
        <f aca="false">I80</f>
        <v>831.60162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890.75</v>
      </c>
      <c r="H81" s="157" t="n">
        <f aca="false">G81*J$8</f>
        <v>890.75</v>
      </c>
      <c r="I81" s="158" t="n">
        <f aca="false">IF(H81&gt;$E$2,$E$2+(H81-$E$2)*(1-K81/100),H81)</f>
        <v>758.2475</v>
      </c>
      <c r="J81" s="159" t="n">
        <f aca="false">H81-I81</f>
        <v>132.5025</v>
      </c>
      <c r="K81" s="160" t="n">
        <v>27</v>
      </c>
      <c r="M81" s="161" t="n">
        <f aca="false">I81</f>
        <v>758.2475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907.2125</v>
      </c>
      <c r="H82" s="162" t="n">
        <f aca="false">G82*K$8</f>
        <v>907.2125</v>
      </c>
      <c r="I82" s="163" t="n">
        <f aca="false">IF(H82&gt;$E$2,$E$2+(H82-$E$2)*(1-K82/100),H82)</f>
        <v>496.370375</v>
      </c>
      <c r="J82" s="164" t="n">
        <f aca="false">H82-I82</f>
        <v>410.842125</v>
      </c>
      <c r="K82" s="165" t="n">
        <v>81</v>
      </c>
      <c r="M82" s="166" t="n">
        <f aca="false">I82</f>
        <v>496.37037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923.675</v>
      </c>
      <c r="H83" s="152" t="n">
        <f aca="false">G83*H$8</f>
        <v>923.675</v>
      </c>
      <c r="I83" s="153" t="n">
        <f aca="false">IF(H83&gt;$E$2,$E$2+(H83-$E$2)*(1-K83/100),H83)</f>
        <v>400</v>
      </c>
      <c r="J83" s="154" t="n">
        <f aca="false">H83-I83</f>
        <v>523.675</v>
      </c>
      <c r="K83" s="155" t="n">
        <v>100</v>
      </c>
      <c r="M83" s="156" t="n">
        <f aca="false">I83</f>
        <v>40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940.1375</v>
      </c>
      <c r="H84" s="157" t="n">
        <f aca="false">G84*I$8</f>
        <v>940.1375</v>
      </c>
      <c r="I84" s="158" t="n">
        <f aca="false">IF(H84&gt;$E$2,$E$2+(H84-$E$2)*(1-K84/100),H84)</f>
        <v>400</v>
      </c>
      <c r="J84" s="159" t="n">
        <f aca="false">H84-I84</f>
        <v>540.1375</v>
      </c>
      <c r="K84" s="160" t="n">
        <v>100</v>
      </c>
      <c r="M84" s="161" t="n">
        <f aca="false">I84</f>
        <v>40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956.6</v>
      </c>
      <c r="H85" s="157" t="n">
        <f aca="false">G85*J$8</f>
        <v>956.6</v>
      </c>
      <c r="I85" s="158" t="n">
        <f aca="false">IF(H85&gt;$E$2,$E$2+(H85-$E$2)*(1-K85/100),H85)</f>
        <v>400</v>
      </c>
      <c r="J85" s="159" t="n">
        <f aca="false">H85-I85</f>
        <v>556.6</v>
      </c>
      <c r="K85" s="160" t="n">
        <v>100</v>
      </c>
      <c r="M85" s="161" t="n">
        <f aca="false">I85</f>
        <v>40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973.0625</v>
      </c>
      <c r="H86" s="162" t="n">
        <f aca="false">G86*K$8</f>
        <v>973.0625</v>
      </c>
      <c r="I86" s="163" t="n">
        <f aca="false">IF(H86&gt;$E$2,$E$2+(H86-$E$2)*(1-K86/100),H86)</f>
        <v>400</v>
      </c>
      <c r="J86" s="164" t="n">
        <f aca="false">H86-I86</f>
        <v>573.0625</v>
      </c>
      <c r="K86" s="165" t="n">
        <v>100</v>
      </c>
      <c r="M86" s="166" t="n">
        <f aca="false">I86</f>
        <v>40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989.525</v>
      </c>
      <c r="H87" s="152" t="n">
        <f aca="false">G87*H$8</f>
        <v>989.525</v>
      </c>
      <c r="I87" s="153" t="n">
        <f aca="false">IF(H87&gt;$E$2,$E$2+(H87-$E$2)*(1-K87/100),H87)</f>
        <v>400</v>
      </c>
      <c r="J87" s="154" t="n">
        <f aca="false">H87-I87</f>
        <v>589.525</v>
      </c>
      <c r="K87" s="155" t="n">
        <v>100</v>
      </c>
      <c r="M87" s="156" t="n">
        <f aca="false">I87</f>
        <v>40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1005.9875</v>
      </c>
      <c r="H88" s="157" t="n">
        <f aca="false">G88*I$8</f>
        <v>1005.9875</v>
      </c>
      <c r="I88" s="158" t="n">
        <f aca="false">IF(H88&gt;$E$2,$E$2+(H88-$E$2)*(1-K88/100),H88)</f>
        <v>400</v>
      </c>
      <c r="J88" s="159" t="n">
        <f aca="false">H88-I88</f>
        <v>605.9875</v>
      </c>
      <c r="K88" s="160" t="n">
        <v>100</v>
      </c>
      <c r="M88" s="161" t="n">
        <f aca="false">I88</f>
        <v>40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1022.45</v>
      </c>
      <c r="H89" s="157" t="n">
        <f aca="false">G89*J$8</f>
        <v>1022.45</v>
      </c>
      <c r="I89" s="158" t="n">
        <f aca="false">IF(H89&gt;$E$2,$E$2+(H89-$E$2)*(1-K89/100),H89)</f>
        <v>400</v>
      </c>
      <c r="J89" s="159" t="n">
        <f aca="false">H89-I89</f>
        <v>622.45</v>
      </c>
      <c r="K89" s="160" t="n">
        <v>100</v>
      </c>
      <c r="M89" s="161" t="n">
        <f aca="false">I89</f>
        <v>40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1038.9125</v>
      </c>
      <c r="H90" s="167" t="n">
        <f aca="false">G90*K$8</f>
        <v>1038.9125</v>
      </c>
      <c r="I90" s="168" t="n">
        <f aca="false">IF(H90&gt;$E$2,$E$2+(H90-$E$2)*(1-K90/100),H90)</f>
        <v>400</v>
      </c>
      <c r="J90" s="169" t="n">
        <f aca="false">H90-I90</f>
        <v>638.9125</v>
      </c>
      <c r="K90" s="170" t="n">
        <v>100</v>
      </c>
      <c r="M90" s="171" t="n">
        <f aca="false">I90</f>
        <v>40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1055.375</v>
      </c>
      <c r="H91" s="152" t="n">
        <f aca="false">G91*H$8</f>
        <v>1055.375</v>
      </c>
      <c r="I91" s="153" t="n">
        <f aca="false">IF(H91&gt;$E$2,$E$2+(H91-$E$2)*(1-K91/100),H91)</f>
        <v>400</v>
      </c>
      <c r="J91" s="154" t="n">
        <f aca="false">H91-I91</f>
        <v>655.375</v>
      </c>
      <c r="K91" s="155" t="n">
        <v>100</v>
      </c>
      <c r="M91" s="156" t="n">
        <f aca="false">I91</f>
        <v>40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1071.8375</v>
      </c>
      <c r="H92" s="157" t="n">
        <f aca="false">G92*I$8</f>
        <v>1071.8375</v>
      </c>
      <c r="I92" s="158" t="n">
        <f aca="false">IF(H92&gt;$E$2,$E$2+(H92-$E$2)*(1-K92/100),H92)</f>
        <v>400</v>
      </c>
      <c r="J92" s="159" t="n">
        <f aca="false">H92-I92</f>
        <v>671.8375</v>
      </c>
      <c r="K92" s="160" t="n">
        <v>100</v>
      </c>
      <c r="M92" s="161" t="n">
        <f aca="false">I92</f>
        <v>40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1088.3</v>
      </c>
      <c r="H93" s="157" t="n">
        <f aca="false">G93*J$8</f>
        <v>1088.3</v>
      </c>
      <c r="I93" s="158" t="n">
        <f aca="false">IF(H93&gt;$E$2,$E$2+(H93-$E$2)*(1-K93/100),H93)</f>
        <v>400</v>
      </c>
      <c r="J93" s="159" t="n">
        <f aca="false">H93-I93</f>
        <v>688.3</v>
      </c>
      <c r="K93" s="160" t="n">
        <v>100</v>
      </c>
      <c r="M93" s="161" t="n">
        <f aca="false">I93</f>
        <v>40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1104.7625</v>
      </c>
      <c r="H94" s="162" t="n">
        <f aca="false">G94*K$8</f>
        <v>1104.7625</v>
      </c>
      <c r="I94" s="163" t="n">
        <f aca="false">IF(H94&gt;$E$2,$E$2+(H94-$E$2)*(1-K94/100),H94)</f>
        <v>400</v>
      </c>
      <c r="J94" s="164" t="n">
        <f aca="false">H94-I94</f>
        <v>704.7625</v>
      </c>
      <c r="K94" s="165" t="n">
        <v>100</v>
      </c>
      <c r="M94" s="166" t="n">
        <f aca="false">I94</f>
        <v>40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1121.225</v>
      </c>
      <c r="H95" s="152" t="n">
        <f aca="false">G95*H$8</f>
        <v>1121.225</v>
      </c>
      <c r="I95" s="153" t="n">
        <f aca="false">IF(H95&gt;$E$2,$E$2+(H95-$E$2)*(1-K95/100),H95)</f>
        <v>400</v>
      </c>
      <c r="J95" s="154" t="n">
        <f aca="false">H95-I95</f>
        <v>721.225</v>
      </c>
      <c r="K95" s="155" t="n">
        <v>100</v>
      </c>
      <c r="M95" s="156" t="n">
        <f aca="false">I95</f>
        <v>40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1137.6875</v>
      </c>
      <c r="H96" s="157" t="n">
        <f aca="false">G96*I$8</f>
        <v>1137.6875</v>
      </c>
      <c r="I96" s="158" t="n">
        <f aca="false">IF(H96&gt;$E$2,$E$2+(H96-$E$2)*(1-K96/100),H96)</f>
        <v>400</v>
      </c>
      <c r="J96" s="159" t="n">
        <f aca="false">H96-I96</f>
        <v>737.6875</v>
      </c>
      <c r="K96" s="160" t="n">
        <v>100</v>
      </c>
      <c r="M96" s="161" t="n">
        <f aca="false">I96</f>
        <v>40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1154.15</v>
      </c>
      <c r="H97" s="157" t="n">
        <f aca="false">G97*J$8</f>
        <v>1154.15</v>
      </c>
      <c r="I97" s="158" t="n">
        <f aca="false">IF(H97&gt;$E$2,$E$2+(H97-$E$2)*(1-K97/100),H97)</f>
        <v>400</v>
      </c>
      <c r="J97" s="159" t="n">
        <f aca="false">H97-I97</f>
        <v>754.15</v>
      </c>
      <c r="K97" s="160" t="n">
        <v>100</v>
      </c>
      <c r="M97" s="161" t="n">
        <f aca="false">I97</f>
        <v>40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1170.6125</v>
      </c>
      <c r="H98" s="162" t="n">
        <f aca="false">G98*K$8</f>
        <v>1170.6125</v>
      </c>
      <c r="I98" s="163" t="n">
        <f aca="false">IF(H98&gt;$E$2,$E$2+(H98-$E$2)*(1-K98/100),H98)</f>
        <v>400</v>
      </c>
      <c r="J98" s="164" t="n">
        <f aca="false">H98-I98</f>
        <v>770.6125</v>
      </c>
      <c r="K98" s="165" t="n">
        <v>100</v>
      </c>
      <c r="M98" s="166" t="n">
        <f aca="false">I98</f>
        <v>40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0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76</v>
      </c>
      <c r="I3" s="43" t="n">
        <f aca="false">G36</f>
        <v>314</v>
      </c>
      <c r="J3" s="44" t="n">
        <f aca="false">G37</f>
        <v>288</v>
      </c>
      <c r="K3" s="45" t="n">
        <f aca="false">G38</f>
        <v>38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437.26625</v>
      </c>
      <c r="F4" s="34"/>
      <c r="G4" s="48" t="n">
        <v>2001</v>
      </c>
      <c r="H4" s="49" t="n">
        <f aca="false">G39</f>
        <v>404</v>
      </c>
      <c r="I4" s="50" t="n">
        <f aca="false">G40</f>
        <v>406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526.5162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378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2</v>
      </c>
      <c r="E35" s="94" t="n">
        <v>27</v>
      </c>
      <c r="F35" s="94"/>
      <c r="G35" s="173" t="n">
        <v>476</v>
      </c>
      <c r="H35" s="96" t="n">
        <f aca="false">I71</f>
        <v>476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/>
      <c r="E36" s="98" t="n">
        <v>30</v>
      </c>
      <c r="F36" s="98"/>
      <c r="G36" s="174" t="n">
        <v>314</v>
      </c>
      <c r="H36" s="96" t="n">
        <f aca="false">J71</f>
        <v>314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3</v>
      </c>
      <c r="F37" s="100"/>
      <c r="G37" s="175" t="n">
        <v>288</v>
      </c>
      <c r="H37" s="96" t="n">
        <f aca="false">K71</f>
        <v>288</v>
      </c>
    </row>
    <row r="38" customFormat="false" ht="12" hidden="false" customHeight="true" outlineLevel="0" collapsed="false">
      <c r="A38" s="90"/>
      <c r="B38" s="91"/>
      <c r="C38" s="57" t="s">
        <v>53</v>
      </c>
      <c r="D38" s="104" t="n">
        <v>2003</v>
      </c>
      <c r="E38" s="101" t="n">
        <v>39</v>
      </c>
      <c r="F38" s="101"/>
      <c r="G38" s="174" t="n">
        <v>380</v>
      </c>
      <c r="H38" s="96" t="n">
        <f aca="false">L71</f>
        <v>38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4</v>
      </c>
      <c r="E39" s="94" t="n">
        <v>48</v>
      </c>
      <c r="F39" s="94"/>
      <c r="G39" s="176" t="n">
        <v>404</v>
      </c>
      <c r="H39" s="96" t="n">
        <f aca="false">I72</f>
        <v>404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/>
      <c r="E40" s="98" t="n">
        <v>51</v>
      </c>
      <c r="F40" s="98"/>
      <c r="G40" s="177" t="n">
        <v>406</v>
      </c>
      <c r="H40" s="96" t="n">
        <f aca="false">J72</f>
        <v>406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/>
      <c r="H41" s="96" t="n">
        <f aca="false">K72</f>
        <v>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401.375</v>
      </c>
      <c r="H55" s="121" t="n">
        <f aca="false">G55*H$8</f>
        <v>401.375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404.5625</v>
      </c>
      <c r="H56" s="122" t="n">
        <f aca="false">G56*I$8</f>
        <v>404.562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407.75</v>
      </c>
      <c r="H57" s="122" t="n">
        <f aca="false">G57*J$8</f>
        <v>407.7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410.9375</v>
      </c>
      <c r="H58" s="122" t="n">
        <f aca="false">G58*K$8</f>
        <v>410.937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414.125</v>
      </c>
      <c r="H59" s="124" t="n">
        <f aca="false">G59*H$8</f>
        <v>414.12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417.3125</v>
      </c>
      <c r="H60" s="125" t="n">
        <f aca="false">G60*I$8</f>
        <v>417.312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420.5</v>
      </c>
      <c r="H61" s="125" t="n">
        <f aca="false">G61*J$8</f>
        <v>420.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423.6875</v>
      </c>
      <c r="H62" s="126" t="n">
        <f aca="false">G62*K$8</f>
        <v>423.687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426.875</v>
      </c>
      <c r="H63" s="124" t="n">
        <f aca="false">G63*H$8</f>
        <v>426.875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430.0625</v>
      </c>
      <c r="H64" s="125" t="n">
        <f aca="false">G64*I$8</f>
        <v>430.062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433.25</v>
      </c>
      <c r="H65" s="125" t="n">
        <f aca="false">G65*J$8</f>
        <v>433.2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436.4375</v>
      </c>
      <c r="H66" s="126" t="n">
        <f aca="false">G66*K$8</f>
        <v>436.437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439.625</v>
      </c>
      <c r="H67" s="124" t="n">
        <f aca="false">G67*H$8</f>
        <v>439.625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442.8125</v>
      </c>
      <c r="H68" s="125" t="n">
        <f aca="false">G68*I$8</f>
        <v>442.812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446</v>
      </c>
      <c r="H69" s="125" t="n">
        <f aca="false">G69*J$8</f>
        <v>446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449.1875</v>
      </c>
      <c r="H70" s="129" t="n">
        <f aca="false">G70*K$8</f>
        <v>449.187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452.375</v>
      </c>
      <c r="H71" s="134" t="n">
        <f aca="false">G71*H$8</f>
        <v>452.375</v>
      </c>
      <c r="I71" s="135" t="n">
        <f aca="false">H3/H$8</f>
        <v>476</v>
      </c>
      <c r="J71" s="136" t="n">
        <f aca="false">I3/I$8</f>
        <v>314</v>
      </c>
      <c r="K71" s="136" t="n">
        <f aca="false">J3/J$8</f>
        <v>288</v>
      </c>
      <c r="L71" s="137" t="n">
        <f aca="false">K3/K$8</f>
        <v>38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455.5625</v>
      </c>
      <c r="H72" s="138" t="n">
        <f aca="false">G72*I$8</f>
        <v>455.5625</v>
      </c>
      <c r="I72" s="139" t="n">
        <f aca="false">H4/H$8</f>
        <v>404</v>
      </c>
      <c r="J72" s="140" t="n">
        <f aca="false">I4/I$8</f>
        <v>406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458.75</v>
      </c>
      <c r="H73" s="138" t="n">
        <f aca="false">G73*J$8</f>
        <v>458.75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461.9375</v>
      </c>
      <c r="H74" s="142" t="n">
        <f aca="false">G74*K$8</f>
        <v>461.937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465.125</v>
      </c>
      <c r="H75" s="134" t="n">
        <f aca="false">G75*H$8</f>
        <v>465.125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468.3125</v>
      </c>
      <c r="H76" s="138" t="n">
        <f aca="false">G76*I$8</f>
        <v>468.312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471.5</v>
      </c>
      <c r="H77" s="138" t="n">
        <f aca="false">G77*J$8</f>
        <v>471.5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474.6875</v>
      </c>
      <c r="H78" s="150" t="n">
        <f aca="false">G78*K$8</f>
        <v>474.687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477.875</v>
      </c>
      <c r="H79" s="152" t="n">
        <f aca="false">G79*H$8</f>
        <v>477.875</v>
      </c>
      <c r="I79" s="153" t="n">
        <f aca="false">IF(H79&gt;$E$2,$E$2+(H79-$E$2)*(1-K79/100),H79)</f>
        <v>475.53875</v>
      </c>
      <c r="J79" s="154" t="n">
        <f aca="false">H79-I79</f>
        <v>2.33625000000001</v>
      </c>
      <c r="K79" s="155" t="n">
        <v>3</v>
      </c>
      <c r="M79" s="156" t="n">
        <f aca="false">I79</f>
        <v>475.53875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481.0625</v>
      </c>
      <c r="H80" s="157" t="n">
        <f aca="false">G80*I$8</f>
        <v>481.0625</v>
      </c>
      <c r="I80" s="158" t="n">
        <f aca="false">IF(H80&gt;$E$2,$E$2+(H80-$E$2)*(1-K80/100),H80)</f>
        <v>473.766875</v>
      </c>
      <c r="J80" s="159" t="n">
        <f aca="false">H80-I80</f>
        <v>7.29562499999997</v>
      </c>
      <c r="K80" s="160" t="n">
        <v>9</v>
      </c>
      <c r="M80" s="161" t="n">
        <f aca="false">I80</f>
        <v>473.76687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484.25</v>
      </c>
      <c r="H81" s="157" t="n">
        <f aca="false">G81*J$8</f>
        <v>484.25</v>
      </c>
      <c r="I81" s="158" t="n">
        <f aca="false">IF(H81&gt;$E$2,$E$2+(H81-$E$2)*(1-K81/100),H81)</f>
        <v>461.5025</v>
      </c>
      <c r="J81" s="159" t="n">
        <f aca="false">H81-I81</f>
        <v>22.7475</v>
      </c>
      <c r="K81" s="160" t="n">
        <v>27</v>
      </c>
      <c r="M81" s="161" t="n">
        <f aca="false">I81</f>
        <v>461.5025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487.4375</v>
      </c>
      <c r="H82" s="162" t="n">
        <f aca="false">G82*K$8</f>
        <v>487.4375</v>
      </c>
      <c r="I82" s="163" t="n">
        <f aca="false">IF(H82&gt;$E$2,$E$2+(H82-$E$2)*(1-K82/100),H82)</f>
        <v>416.613125</v>
      </c>
      <c r="J82" s="164" t="n">
        <f aca="false">H82-I82</f>
        <v>70.824375</v>
      </c>
      <c r="K82" s="165" t="n">
        <v>81</v>
      </c>
      <c r="M82" s="166" t="n">
        <f aca="false">I82</f>
        <v>416.61312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490.625</v>
      </c>
      <c r="H83" s="152" t="n">
        <f aca="false">G83*H$8</f>
        <v>490.625</v>
      </c>
      <c r="I83" s="153" t="n">
        <f aca="false">IF(H83&gt;$E$2,$E$2+(H83-$E$2)*(1-K83/100),H83)</f>
        <v>400</v>
      </c>
      <c r="J83" s="154" t="n">
        <f aca="false">H83-I83</f>
        <v>90.625</v>
      </c>
      <c r="K83" s="155" t="n">
        <v>100</v>
      </c>
      <c r="M83" s="156" t="n">
        <f aca="false">I83</f>
        <v>40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493.8125</v>
      </c>
      <c r="H84" s="157" t="n">
        <f aca="false">G84*I$8</f>
        <v>493.8125</v>
      </c>
      <c r="I84" s="158" t="n">
        <f aca="false">IF(H84&gt;$E$2,$E$2+(H84-$E$2)*(1-K84/100),H84)</f>
        <v>400</v>
      </c>
      <c r="J84" s="159" t="n">
        <f aca="false">H84-I84</f>
        <v>93.8125</v>
      </c>
      <c r="K84" s="160" t="n">
        <v>100</v>
      </c>
      <c r="M84" s="161" t="n">
        <f aca="false">I84</f>
        <v>40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497</v>
      </c>
      <c r="H85" s="157" t="n">
        <f aca="false">G85*J$8</f>
        <v>497</v>
      </c>
      <c r="I85" s="158" t="n">
        <f aca="false">IF(H85&gt;$E$2,$E$2+(H85-$E$2)*(1-K85/100),H85)</f>
        <v>400</v>
      </c>
      <c r="J85" s="159" t="n">
        <f aca="false">H85-I85</f>
        <v>97</v>
      </c>
      <c r="K85" s="160" t="n">
        <v>100</v>
      </c>
      <c r="M85" s="161" t="n">
        <f aca="false">I85</f>
        <v>40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500.1875</v>
      </c>
      <c r="H86" s="162" t="n">
        <f aca="false">G86*K$8</f>
        <v>500.1875</v>
      </c>
      <c r="I86" s="163" t="n">
        <f aca="false">IF(H86&gt;$E$2,$E$2+(H86-$E$2)*(1-K86/100),H86)</f>
        <v>400</v>
      </c>
      <c r="J86" s="164" t="n">
        <f aca="false">H86-I86</f>
        <v>100.1875</v>
      </c>
      <c r="K86" s="165" t="n">
        <v>100</v>
      </c>
      <c r="M86" s="166" t="n">
        <f aca="false">I86</f>
        <v>40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503.375</v>
      </c>
      <c r="H87" s="152" t="n">
        <f aca="false">G87*H$8</f>
        <v>503.375</v>
      </c>
      <c r="I87" s="153" t="n">
        <f aca="false">IF(H87&gt;$E$2,$E$2+(H87-$E$2)*(1-K87/100),H87)</f>
        <v>400</v>
      </c>
      <c r="J87" s="154" t="n">
        <f aca="false">H87-I87</f>
        <v>103.375</v>
      </c>
      <c r="K87" s="155" t="n">
        <v>100</v>
      </c>
      <c r="M87" s="156" t="n">
        <f aca="false">I87</f>
        <v>40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506.5625</v>
      </c>
      <c r="H88" s="157" t="n">
        <f aca="false">G88*I$8</f>
        <v>506.5625</v>
      </c>
      <c r="I88" s="158" t="n">
        <f aca="false">IF(H88&gt;$E$2,$E$2+(H88-$E$2)*(1-K88/100),H88)</f>
        <v>400</v>
      </c>
      <c r="J88" s="159" t="n">
        <f aca="false">H88-I88</f>
        <v>106.5625</v>
      </c>
      <c r="K88" s="160" t="n">
        <v>100</v>
      </c>
      <c r="M88" s="161" t="n">
        <f aca="false">I88</f>
        <v>40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509.75</v>
      </c>
      <c r="H89" s="157" t="n">
        <f aca="false">G89*J$8</f>
        <v>509.75</v>
      </c>
      <c r="I89" s="158" t="n">
        <f aca="false">IF(H89&gt;$E$2,$E$2+(H89-$E$2)*(1-K89/100),H89)</f>
        <v>400</v>
      </c>
      <c r="J89" s="159" t="n">
        <f aca="false">H89-I89</f>
        <v>109.75</v>
      </c>
      <c r="K89" s="160" t="n">
        <v>100</v>
      </c>
      <c r="M89" s="161" t="n">
        <f aca="false">I89</f>
        <v>40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512.9375</v>
      </c>
      <c r="H90" s="167" t="n">
        <f aca="false">G90*K$8</f>
        <v>512.9375</v>
      </c>
      <c r="I90" s="168" t="n">
        <f aca="false">IF(H90&gt;$E$2,$E$2+(H90-$E$2)*(1-K90/100),H90)</f>
        <v>400</v>
      </c>
      <c r="J90" s="169" t="n">
        <f aca="false">H90-I90</f>
        <v>112.9375</v>
      </c>
      <c r="K90" s="170" t="n">
        <v>100</v>
      </c>
      <c r="M90" s="171" t="n">
        <f aca="false">I90</f>
        <v>40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516.125</v>
      </c>
      <c r="H91" s="152" t="n">
        <f aca="false">G91*H$8</f>
        <v>516.125</v>
      </c>
      <c r="I91" s="153" t="n">
        <f aca="false">IF(H91&gt;$E$2,$E$2+(H91-$E$2)*(1-K91/100),H91)</f>
        <v>400</v>
      </c>
      <c r="J91" s="154" t="n">
        <f aca="false">H91-I91</f>
        <v>116.125</v>
      </c>
      <c r="K91" s="155" t="n">
        <v>100</v>
      </c>
      <c r="M91" s="156" t="n">
        <f aca="false">I91</f>
        <v>40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519.3125</v>
      </c>
      <c r="H92" s="157" t="n">
        <f aca="false">G92*I$8</f>
        <v>519.3125</v>
      </c>
      <c r="I92" s="158" t="n">
        <f aca="false">IF(H92&gt;$E$2,$E$2+(H92-$E$2)*(1-K92/100),H92)</f>
        <v>400</v>
      </c>
      <c r="J92" s="159" t="n">
        <f aca="false">H92-I92</f>
        <v>119.3125</v>
      </c>
      <c r="K92" s="160" t="n">
        <v>100</v>
      </c>
      <c r="M92" s="161" t="n">
        <f aca="false">I92</f>
        <v>40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522.5</v>
      </c>
      <c r="H93" s="157" t="n">
        <f aca="false">G93*J$8</f>
        <v>522.5</v>
      </c>
      <c r="I93" s="158" t="n">
        <f aca="false">IF(H93&gt;$E$2,$E$2+(H93-$E$2)*(1-K93/100),H93)</f>
        <v>400</v>
      </c>
      <c r="J93" s="159" t="n">
        <f aca="false">H93-I93</f>
        <v>122.5</v>
      </c>
      <c r="K93" s="160" t="n">
        <v>100</v>
      </c>
      <c r="M93" s="161" t="n">
        <f aca="false">I93</f>
        <v>40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525.6875</v>
      </c>
      <c r="H94" s="162" t="n">
        <f aca="false">G94*K$8</f>
        <v>525.6875</v>
      </c>
      <c r="I94" s="163" t="n">
        <f aca="false">IF(H94&gt;$E$2,$E$2+(H94-$E$2)*(1-K94/100),H94)</f>
        <v>400</v>
      </c>
      <c r="J94" s="164" t="n">
        <f aca="false">H94-I94</f>
        <v>125.6875</v>
      </c>
      <c r="K94" s="165" t="n">
        <v>100</v>
      </c>
      <c r="M94" s="166" t="n">
        <f aca="false">I94</f>
        <v>40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528.875</v>
      </c>
      <c r="H95" s="152" t="n">
        <f aca="false">G95*H$8</f>
        <v>528.875</v>
      </c>
      <c r="I95" s="153" t="n">
        <f aca="false">IF(H95&gt;$E$2,$E$2+(H95-$E$2)*(1-K95/100),H95)</f>
        <v>400</v>
      </c>
      <c r="J95" s="154" t="n">
        <f aca="false">H95-I95</f>
        <v>128.875</v>
      </c>
      <c r="K95" s="155" t="n">
        <v>100</v>
      </c>
      <c r="M95" s="156" t="n">
        <f aca="false">I95</f>
        <v>40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532.0625</v>
      </c>
      <c r="H96" s="157" t="n">
        <f aca="false">G96*I$8</f>
        <v>532.0625</v>
      </c>
      <c r="I96" s="158" t="n">
        <f aca="false">IF(H96&gt;$E$2,$E$2+(H96-$E$2)*(1-K96/100),H96)</f>
        <v>400</v>
      </c>
      <c r="J96" s="159" t="n">
        <f aca="false">H96-I96</f>
        <v>132.0625</v>
      </c>
      <c r="K96" s="160" t="n">
        <v>100</v>
      </c>
      <c r="M96" s="161" t="n">
        <f aca="false">I96</f>
        <v>40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535.25</v>
      </c>
      <c r="H97" s="157" t="n">
        <f aca="false">G97*J$8</f>
        <v>535.25</v>
      </c>
      <c r="I97" s="158" t="n">
        <f aca="false">IF(H97&gt;$E$2,$E$2+(H97-$E$2)*(1-K97/100),H97)</f>
        <v>400</v>
      </c>
      <c r="J97" s="159" t="n">
        <f aca="false">H97-I97</f>
        <v>135.25</v>
      </c>
      <c r="K97" s="160" t="n">
        <v>100</v>
      </c>
      <c r="M97" s="161" t="n">
        <f aca="false">I97</f>
        <v>40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538.4375</v>
      </c>
      <c r="H98" s="162" t="n">
        <f aca="false">G98*K$8</f>
        <v>538.4375</v>
      </c>
      <c r="I98" s="163" t="n">
        <f aca="false">IF(H98&gt;$E$2,$E$2+(H98-$E$2)*(1-K98/100),H98)</f>
        <v>400</v>
      </c>
      <c r="J98" s="164" t="n">
        <f aca="false">H98-I98</f>
        <v>138.4375</v>
      </c>
      <c r="K98" s="165" t="n">
        <v>100</v>
      </c>
      <c r="M98" s="166" t="n">
        <f aca="false">I98</f>
        <v>40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72</v>
      </c>
      <c r="I3" s="43" t="n">
        <f aca="false">G36</f>
        <v>548</v>
      </c>
      <c r="J3" s="44" t="n">
        <f aca="false">G37</f>
        <v>448</v>
      </c>
      <c r="K3" s="45" t="n">
        <f aca="false">G38</f>
        <v>31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774.620636042403</v>
      </c>
      <c r="F4" s="34"/>
      <c r="G4" s="48" t="n">
        <v>2001</v>
      </c>
      <c r="H4" s="49" t="n">
        <f aca="false">G39</f>
        <v>432</v>
      </c>
      <c r="I4" s="50" t="n">
        <f aca="false">G40</f>
        <v>424</v>
      </c>
      <c r="J4" s="51" t="n">
        <f aca="false">G41</f>
        <v>538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300.3874204947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410.285714285714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78" t="n">
        <v>172</v>
      </c>
      <c r="H35" s="96" t="n">
        <f aca="false">I71</f>
        <v>172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79" t="n">
        <v>548</v>
      </c>
      <c r="H36" s="96" t="n">
        <f aca="false">J71</f>
        <v>548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80" t="n">
        <v>448</v>
      </c>
      <c r="H37" s="96" t="n">
        <f aca="false">K71</f>
        <v>448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81" t="n">
        <v>310</v>
      </c>
      <c r="H38" s="96" t="n">
        <f aca="false">L71</f>
        <v>31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80" t="n">
        <v>432</v>
      </c>
      <c r="H39" s="96" t="n">
        <f aca="false">I72</f>
        <v>43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2" t="n">
        <v>424</v>
      </c>
      <c r="H40" s="96" t="n">
        <f aca="false">J72</f>
        <v>424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 t="n">
        <v>538</v>
      </c>
      <c r="H41" s="96" t="n">
        <f aca="false">K72</f>
        <v>538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L42" s="108"/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L43" s="108"/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L44" s="108"/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L45" s="108"/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563.187279151944</v>
      </c>
      <c r="H55" s="121" t="n">
        <f aca="false">G55*H$8</f>
        <v>563.187279151944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581.964664310954</v>
      </c>
      <c r="H56" s="122" t="n">
        <f aca="false">G56*I$8</f>
        <v>581.964664310954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600.742049469965</v>
      </c>
      <c r="H57" s="122" t="n">
        <f aca="false">G57*J$8</f>
        <v>600.74204946996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619.519434628975</v>
      </c>
      <c r="H58" s="122" t="n">
        <f aca="false">G58*K$8</f>
        <v>619.51943462897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638.296819787986</v>
      </c>
      <c r="H59" s="124" t="n">
        <f aca="false">G59*H$8</f>
        <v>638.296819787986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657.074204946997</v>
      </c>
      <c r="H60" s="125" t="n">
        <f aca="false">G60*I$8</f>
        <v>657.074204946997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675.851590106007</v>
      </c>
      <c r="H61" s="125" t="n">
        <f aca="false">G61*J$8</f>
        <v>675.851590106007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694.628975265018</v>
      </c>
      <c r="H62" s="126" t="n">
        <f aca="false">G62*K$8</f>
        <v>694.628975265018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713.406360424028</v>
      </c>
      <c r="H63" s="124" t="n">
        <f aca="false">G63*H$8</f>
        <v>713.406360424028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732.183745583039</v>
      </c>
      <c r="H64" s="125" t="n">
        <f aca="false">G64*I$8</f>
        <v>732.183745583039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750.96113074205</v>
      </c>
      <c r="H65" s="125" t="n">
        <f aca="false">G65*J$8</f>
        <v>750.9611307420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769.73851590106</v>
      </c>
      <c r="H66" s="126" t="n">
        <f aca="false">G66*K$8</f>
        <v>769.73851590106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788.515901060071</v>
      </c>
      <c r="H67" s="124" t="n">
        <f aca="false">G67*H$8</f>
        <v>788.515901060071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807.293286219081</v>
      </c>
      <c r="H68" s="125" t="n">
        <f aca="false">G68*I$8</f>
        <v>807.293286219081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826.070671378092</v>
      </c>
      <c r="H69" s="125" t="n">
        <f aca="false">G69*J$8</f>
        <v>826.07067137809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844.848056537103</v>
      </c>
      <c r="H70" s="129" t="n">
        <f aca="false">G70*K$8</f>
        <v>844.848056537103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863.625441696113</v>
      </c>
      <c r="H71" s="134" t="n">
        <f aca="false">G71*H$8</f>
        <v>863.625441696113</v>
      </c>
      <c r="I71" s="135" t="n">
        <f aca="false">H3/H$8</f>
        <v>172</v>
      </c>
      <c r="J71" s="136" t="n">
        <f aca="false">I3/I$8</f>
        <v>548</v>
      </c>
      <c r="K71" s="136" t="n">
        <f aca="false">J3/J$8</f>
        <v>448</v>
      </c>
      <c r="L71" s="137" t="n">
        <f aca="false">K3/K$8</f>
        <v>31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882.402826855124</v>
      </c>
      <c r="H72" s="138" t="n">
        <f aca="false">G72*I$8</f>
        <v>882.402826855124</v>
      </c>
      <c r="I72" s="139" t="n">
        <f aca="false">H4/H$8</f>
        <v>432</v>
      </c>
      <c r="J72" s="140" t="n">
        <f aca="false">I4/I$8</f>
        <v>424</v>
      </c>
      <c r="K72" s="140" t="n">
        <f aca="false">J4/J$8</f>
        <v>538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901.180212014134</v>
      </c>
      <c r="H73" s="138" t="n">
        <f aca="false">G73*J$8</f>
        <v>901.180212014134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919.957597173145</v>
      </c>
      <c r="H74" s="142" t="n">
        <f aca="false">G74*K$8</f>
        <v>919.95759717314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938.734982332156</v>
      </c>
      <c r="H75" s="134" t="n">
        <f aca="false">G75*H$8</f>
        <v>938.734982332156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957.512367491166</v>
      </c>
      <c r="H76" s="138" t="n">
        <f aca="false">G76*I$8</f>
        <v>957.512367491166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976.289752650177</v>
      </c>
      <c r="H77" s="138" t="n">
        <f aca="false">G77*J$8</f>
        <v>976.289752650177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995.067137809187</v>
      </c>
      <c r="H78" s="150" t="n">
        <f aca="false">G78*K$8</f>
        <v>995.067137809187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1013.8445229682</v>
      </c>
      <c r="H79" s="152" t="n">
        <f aca="false">G79*H$8</f>
        <v>1013.8445229682</v>
      </c>
      <c r="I79" s="153" t="n">
        <f aca="false">IF(H79&gt;$E$2,$E$2+(H79-$E$2)*(1-K79/100),H79)</f>
        <v>995.729187279152</v>
      </c>
      <c r="J79" s="153" t="n">
        <f aca="false">H79-I79</f>
        <v>18.115335689046</v>
      </c>
      <c r="K79" s="155" t="n">
        <v>3</v>
      </c>
      <c r="M79" s="156" t="n">
        <f aca="false">I79</f>
        <v>995.729187279152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1032.62190812721</v>
      </c>
      <c r="H80" s="157" t="n">
        <f aca="false">G80*I$8</f>
        <v>1032.62190812721</v>
      </c>
      <c r="I80" s="158" t="n">
        <f aca="false">IF(H80&gt;$E$2,$E$2+(H80-$E$2)*(1-K80/100),H80)</f>
        <v>976.58593639576</v>
      </c>
      <c r="J80" s="158" t="n">
        <f aca="false">H80-I80</f>
        <v>56.0359717314487</v>
      </c>
      <c r="K80" s="160" t="n">
        <v>9</v>
      </c>
      <c r="M80" s="161" t="n">
        <f aca="false">I80</f>
        <v>976.58593639576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1051.39929328622</v>
      </c>
      <c r="H81" s="157" t="n">
        <f aca="false">G81*J$8</f>
        <v>1051.39929328622</v>
      </c>
      <c r="I81" s="158" t="n">
        <f aca="false">IF(H81&gt;$E$2,$E$2+(H81-$E$2)*(1-K81/100),H81)</f>
        <v>878.22148409894</v>
      </c>
      <c r="J81" s="158" t="n">
        <f aca="false">H81-I81</f>
        <v>173.177809187279</v>
      </c>
      <c r="K81" s="160" t="n">
        <v>27</v>
      </c>
      <c r="M81" s="161" t="n">
        <f aca="false">I81</f>
        <v>878.22148409894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1070.17667844523</v>
      </c>
      <c r="H82" s="162" t="n">
        <f aca="false">G82*K$8</f>
        <v>1070.17667844523</v>
      </c>
      <c r="I82" s="163" t="n">
        <f aca="false">IF(H82&gt;$E$2,$E$2+(H82-$E$2)*(1-K82/100),H82)</f>
        <v>535.433568904594</v>
      </c>
      <c r="J82" s="163" t="n">
        <f aca="false">H82-I82</f>
        <v>534.743109540636</v>
      </c>
      <c r="K82" s="165" t="n">
        <v>81</v>
      </c>
      <c r="M82" s="166" t="n">
        <f aca="false">I82</f>
        <v>535.433568904594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1088.95406360424</v>
      </c>
      <c r="H83" s="152" t="n">
        <f aca="false">G83*H$8</f>
        <v>1088.95406360424</v>
      </c>
      <c r="I83" s="153" t="n">
        <f aca="false">IF(H83&gt;$E$2,$E$2+(H83-$E$2)*(1-K83/100),H83)</f>
        <v>410</v>
      </c>
      <c r="J83" s="153" t="n">
        <f aca="false">H83-I83</f>
        <v>678.95406360424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1107.73144876325</v>
      </c>
      <c r="H84" s="157" t="n">
        <f aca="false">G84*I$8</f>
        <v>1107.73144876325</v>
      </c>
      <c r="I84" s="158" t="n">
        <f aca="false">IF(H84&gt;$E$2,$E$2+(H84-$E$2)*(1-K84/100),H84)</f>
        <v>410</v>
      </c>
      <c r="J84" s="158" t="n">
        <f aca="false">H84-I84</f>
        <v>697.731448763251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1126.50883392226</v>
      </c>
      <c r="H85" s="157" t="n">
        <f aca="false">G85*J$8</f>
        <v>1126.50883392226</v>
      </c>
      <c r="I85" s="158" t="n">
        <f aca="false">IF(H85&gt;$E$2,$E$2+(H85-$E$2)*(1-K85/100),H85)</f>
        <v>410</v>
      </c>
      <c r="J85" s="158" t="n">
        <f aca="false">H85-I85</f>
        <v>716.508833922262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1145.28621908127</v>
      </c>
      <c r="H86" s="162" t="n">
        <f aca="false">G86*K$8</f>
        <v>1145.28621908127</v>
      </c>
      <c r="I86" s="163" t="n">
        <f aca="false">IF(H86&gt;$E$2,$E$2+(H86-$E$2)*(1-K86/100),H86)</f>
        <v>410</v>
      </c>
      <c r="J86" s="163" t="n">
        <f aca="false">H86-I86</f>
        <v>735.286219081272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1164.06360424028</v>
      </c>
      <c r="H87" s="152" t="n">
        <f aca="false">G87*H$8</f>
        <v>1164.06360424028</v>
      </c>
      <c r="I87" s="153" t="n">
        <f aca="false">IF(H87&gt;$E$2,$E$2+(H87-$E$2)*(1-K87/100),H87)</f>
        <v>410</v>
      </c>
      <c r="J87" s="153" t="n">
        <f aca="false">H87-I87</f>
        <v>754.063604240283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1182.84098939929</v>
      </c>
      <c r="H88" s="157" t="n">
        <f aca="false">G88*I$8</f>
        <v>1182.84098939929</v>
      </c>
      <c r="I88" s="158" t="n">
        <f aca="false">IF(H88&gt;$E$2,$E$2+(H88-$E$2)*(1-K88/100),H88)</f>
        <v>410</v>
      </c>
      <c r="J88" s="158" t="n">
        <f aca="false">H88-I88</f>
        <v>772.840989399293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1201.6183745583</v>
      </c>
      <c r="H89" s="157" t="n">
        <f aca="false">G89*J$8</f>
        <v>1201.6183745583</v>
      </c>
      <c r="I89" s="158" t="n">
        <f aca="false">IF(H89&gt;$E$2,$E$2+(H89-$E$2)*(1-K89/100),H89)</f>
        <v>410</v>
      </c>
      <c r="J89" s="158" t="n">
        <f aca="false">H89-I89</f>
        <v>791.618374558304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1220.39575971731</v>
      </c>
      <c r="H90" s="167" t="n">
        <f aca="false">G90*K$8</f>
        <v>1220.39575971731</v>
      </c>
      <c r="I90" s="168" t="n">
        <f aca="false">IF(H90&gt;$E$2,$E$2+(H90-$E$2)*(1-K90/100),H90)</f>
        <v>410</v>
      </c>
      <c r="J90" s="168" t="n">
        <f aca="false">H90-I90</f>
        <v>810.395759717314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1239.17314487633</v>
      </c>
      <c r="H91" s="152" t="n">
        <f aca="false">G91*H$8</f>
        <v>1239.17314487633</v>
      </c>
      <c r="I91" s="153" t="n">
        <f aca="false">IF(H91&gt;$E$2,$E$2+(H91-$E$2)*(1-K91/100),H91)</f>
        <v>410</v>
      </c>
      <c r="J91" s="153" t="n">
        <f aca="false">H91-I91</f>
        <v>829.173144876325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1257.95053003534</v>
      </c>
      <c r="H92" s="157" t="n">
        <f aca="false">G92*I$8</f>
        <v>1257.95053003534</v>
      </c>
      <c r="I92" s="158" t="n">
        <f aca="false">IF(H92&gt;$E$2,$E$2+(H92-$E$2)*(1-K92/100),H92)</f>
        <v>410</v>
      </c>
      <c r="J92" s="158" t="n">
        <f aca="false">H92-I92</f>
        <v>847.950530035336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276.72791519435</v>
      </c>
      <c r="H93" s="157" t="n">
        <f aca="false">G93*J$8</f>
        <v>1276.72791519435</v>
      </c>
      <c r="I93" s="158" t="n">
        <f aca="false">IF(H93&gt;$E$2,$E$2+(H93-$E$2)*(1-K93/100),H93)</f>
        <v>410</v>
      </c>
      <c r="J93" s="158" t="n">
        <f aca="false">H93-I93</f>
        <v>866.727915194346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295.50530035336</v>
      </c>
      <c r="H94" s="162" t="n">
        <f aca="false">G94*K$8</f>
        <v>1295.50530035336</v>
      </c>
      <c r="I94" s="163" t="n">
        <f aca="false">IF(H94&gt;$E$2,$E$2+(H94-$E$2)*(1-K94/100),H94)</f>
        <v>410</v>
      </c>
      <c r="J94" s="163" t="n">
        <f aca="false">H94-I94</f>
        <v>885.505300353357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314.28268551237</v>
      </c>
      <c r="H95" s="152" t="n">
        <f aca="false">G95*H$8</f>
        <v>1314.28268551237</v>
      </c>
      <c r="I95" s="153" t="n">
        <f aca="false">IF(H95&gt;$E$2,$E$2+(H95-$E$2)*(1-K95/100),H95)</f>
        <v>410</v>
      </c>
      <c r="J95" s="153" t="n">
        <f aca="false">H95-I95</f>
        <v>904.282685512368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333.06007067138</v>
      </c>
      <c r="H96" s="157" t="n">
        <f aca="false">G96*I$8</f>
        <v>1333.06007067138</v>
      </c>
      <c r="I96" s="158" t="n">
        <f aca="false">IF(H96&gt;$E$2,$E$2+(H96-$E$2)*(1-K96/100),H96)</f>
        <v>410</v>
      </c>
      <c r="J96" s="158" t="n">
        <f aca="false">H96-I96</f>
        <v>923.060070671378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351.83745583039</v>
      </c>
      <c r="H97" s="157" t="n">
        <f aca="false">G97*J$8</f>
        <v>1351.83745583039</v>
      </c>
      <c r="I97" s="158" t="n">
        <f aca="false">IF(H97&gt;$E$2,$E$2+(H97-$E$2)*(1-K97/100),H97)</f>
        <v>410</v>
      </c>
      <c r="J97" s="158" t="n">
        <f aca="false">H97-I97</f>
        <v>941.837455830389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370.6148409894</v>
      </c>
      <c r="H98" s="162" t="n">
        <f aca="false">G98*K$8</f>
        <v>1370.6148409894</v>
      </c>
      <c r="I98" s="163" t="n">
        <f aca="false">IF(H98&gt;$E$2,$E$2+(H98-$E$2)*(1-K98/100),H98)</f>
        <v>410</v>
      </c>
      <c r="J98" s="163" t="n">
        <f aca="false">H98-I98</f>
        <v>960.6148409894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1.13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64</v>
      </c>
      <c r="I3" s="43" t="n">
        <f aca="false">G36</f>
        <v>244</v>
      </c>
      <c r="J3" s="44" t="n">
        <f aca="false">G37</f>
        <v>312</v>
      </c>
      <c r="K3" s="45" t="n">
        <f aca="false">G38</f>
        <v>21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821.753003533569</v>
      </c>
      <c r="F4" s="34"/>
      <c r="G4" s="48" t="n">
        <v>2001</v>
      </c>
      <c r="H4" s="49" t="n">
        <f aca="false">G39</f>
        <v>382</v>
      </c>
      <c r="I4" s="50" t="n">
        <f aca="false">G40</f>
        <v>406</v>
      </c>
      <c r="J4" s="51" t="n">
        <f aca="false">G41</f>
        <v>442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562.3183745583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308.571428571429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83" t="n">
        <v>164</v>
      </c>
      <c r="H35" s="96" t="n">
        <f aca="false">I71</f>
        <v>164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84" t="n">
        <v>244</v>
      </c>
      <c r="H36" s="96" t="n">
        <f aca="false">J71</f>
        <v>244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74" t="n">
        <v>312</v>
      </c>
      <c r="H37" s="96" t="n">
        <f aca="false">K71</f>
        <v>312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74" t="n">
        <v>210</v>
      </c>
      <c r="H38" s="96" t="n">
        <f aca="false">L71</f>
        <v>21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74" t="n">
        <v>382</v>
      </c>
      <c r="H39" s="96" t="n">
        <f aca="false">I72</f>
        <v>38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5" t="n">
        <v>406</v>
      </c>
      <c r="H40" s="96" t="n">
        <f aca="false">J72</f>
        <v>406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85" t="n">
        <v>442</v>
      </c>
      <c r="H41" s="96" t="n">
        <f aca="false">K72</f>
        <v>442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523.939929328622</v>
      </c>
      <c r="H55" s="121" t="n">
        <f aca="false">G55*H$8</f>
        <v>523.939929328622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550.388692579505</v>
      </c>
      <c r="H56" s="122" t="n">
        <f aca="false">G56*I$8</f>
        <v>550.38869257950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576.837455830389</v>
      </c>
      <c r="H57" s="122" t="n">
        <f aca="false">G57*J$8</f>
        <v>576.837455830389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603.286219081272</v>
      </c>
      <c r="H58" s="122" t="n">
        <f aca="false">G58*K$8</f>
        <v>603.286219081272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629.734982332155</v>
      </c>
      <c r="H59" s="124" t="n">
        <f aca="false">G59*H$8</f>
        <v>629.73498233215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656.183745583039</v>
      </c>
      <c r="H60" s="125" t="n">
        <f aca="false">G60*I$8</f>
        <v>656.183745583039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682.632508833922</v>
      </c>
      <c r="H61" s="125" t="n">
        <f aca="false">G61*J$8</f>
        <v>682.632508833922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709.081272084806</v>
      </c>
      <c r="H62" s="126" t="n">
        <f aca="false">G62*K$8</f>
        <v>709.081272084806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735.530035335689</v>
      </c>
      <c r="H63" s="124" t="n">
        <f aca="false">G63*H$8</f>
        <v>735.530035335689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761.978798586572</v>
      </c>
      <c r="H64" s="125" t="n">
        <f aca="false">G64*I$8</f>
        <v>761.978798586572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788.427561837456</v>
      </c>
      <c r="H65" s="125" t="n">
        <f aca="false">G65*J$8</f>
        <v>788.427561837456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814.876325088339</v>
      </c>
      <c r="H66" s="126" t="n">
        <f aca="false">G66*K$8</f>
        <v>814.876325088339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841.325088339223</v>
      </c>
      <c r="H67" s="124" t="n">
        <f aca="false">G67*H$8</f>
        <v>841.325088339223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867.773851590106</v>
      </c>
      <c r="H68" s="125" t="n">
        <f aca="false">G68*I$8</f>
        <v>867.773851590106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894.222614840989</v>
      </c>
      <c r="H69" s="125" t="n">
        <f aca="false">G69*J$8</f>
        <v>894.222614840989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920.671378091873</v>
      </c>
      <c r="H70" s="129" t="n">
        <f aca="false">G70*K$8</f>
        <v>920.671378091873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947.120141342756</v>
      </c>
      <c r="H71" s="134" t="n">
        <f aca="false">G71*H$8</f>
        <v>947.120141342756</v>
      </c>
      <c r="I71" s="135" t="n">
        <f aca="false">H3/H$8</f>
        <v>164</v>
      </c>
      <c r="J71" s="136" t="n">
        <f aca="false">I3/I$8</f>
        <v>244</v>
      </c>
      <c r="K71" s="136" t="n">
        <f aca="false">J3/J$8</f>
        <v>312</v>
      </c>
      <c r="L71" s="137" t="n">
        <f aca="false">K3/K$8</f>
        <v>21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973.568904593639</v>
      </c>
      <c r="H72" s="138" t="n">
        <f aca="false">G72*I$8</f>
        <v>973.568904593639</v>
      </c>
      <c r="I72" s="139" t="n">
        <f aca="false">H4/H$8</f>
        <v>382</v>
      </c>
      <c r="J72" s="140" t="n">
        <f aca="false">I4/I$8</f>
        <v>406</v>
      </c>
      <c r="K72" s="140" t="n">
        <f aca="false">J4/J$8</f>
        <v>442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1000.01766784452</v>
      </c>
      <c r="H73" s="138" t="n">
        <f aca="false">G73*J$8</f>
        <v>1000.01766784452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1026.46643109541</v>
      </c>
      <c r="H74" s="142" t="n">
        <f aca="false">G74*K$8</f>
        <v>1026.46643109541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1052.91519434629</v>
      </c>
      <c r="H75" s="134" t="n">
        <f aca="false">G75*H$8</f>
        <v>1052.91519434629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1079.36395759717</v>
      </c>
      <c r="H76" s="138" t="n">
        <f aca="false">G76*I$8</f>
        <v>1079.36395759717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1105.81272084806</v>
      </c>
      <c r="H77" s="138" t="n">
        <f aca="false">G77*J$8</f>
        <v>1105.81272084806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1132.26148409894</v>
      </c>
      <c r="H78" s="150" t="n">
        <f aca="false">G78*K$8</f>
        <v>1132.26148409894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1158.71024734982</v>
      </c>
      <c r="H79" s="152" t="n">
        <f aca="false">G79*H$8</f>
        <v>1158.71024734982</v>
      </c>
      <c r="I79" s="153" t="n">
        <f aca="false">IF(H79&gt;$E$2,$E$2+(H79-$E$2)*(1-K79/100),H79)</f>
        <v>1136.24893992933</v>
      </c>
      <c r="J79" s="154" t="n">
        <f aca="false">H79-I79</f>
        <v>22.4613074204947</v>
      </c>
      <c r="K79" s="155" t="n">
        <v>3</v>
      </c>
      <c r="M79" s="156" t="n">
        <f aca="false">I79</f>
        <v>1136.24893992933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1185.15901060071</v>
      </c>
      <c r="H80" s="157" t="n">
        <f aca="false">G80*I$8</f>
        <v>1185.15901060071</v>
      </c>
      <c r="I80" s="158" t="n">
        <f aca="false">IF(H80&gt;$E$2,$E$2+(H80-$E$2)*(1-K80/100),H80)</f>
        <v>1115.39469964664</v>
      </c>
      <c r="J80" s="159" t="n">
        <f aca="false">H80-I80</f>
        <v>69.7643109540636</v>
      </c>
      <c r="K80" s="160" t="n">
        <v>9</v>
      </c>
      <c r="M80" s="161" t="n">
        <f aca="false">I80</f>
        <v>1115.39469964664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1211.60777385159</v>
      </c>
      <c r="H81" s="157" t="n">
        <f aca="false">G81*J$8</f>
        <v>1211.60777385159</v>
      </c>
      <c r="I81" s="158" t="n">
        <f aca="false">IF(H81&gt;$E$2,$E$2+(H81-$E$2)*(1-K81/100),H81)</f>
        <v>995.173674911661</v>
      </c>
      <c r="J81" s="159" t="n">
        <f aca="false">H81-I81</f>
        <v>216.434098939929</v>
      </c>
      <c r="K81" s="160" t="n">
        <v>27</v>
      </c>
      <c r="M81" s="161" t="n">
        <f aca="false">I81</f>
        <v>995.173674911661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1238.05653710247</v>
      </c>
      <c r="H82" s="162" t="n">
        <f aca="false">G82*K$8</f>
        <v>1238.05653710247</v>
      </c>
      <c r="I82" s="163" t="n">
        <f aca="false">IF(H82&gt;$E$2,$E$2+(H82-$E$2)*(1-K82/100),H82)</f>
        <v>567.33074204947</v>
      </c>
      <c r="J82" s="164" t="n">
        <f aca="false">H82-I82</f>
        <v>670.725795053004</v>
      </c>
      <c r="K82" s="165" t="n">
        <v>81</v>
      </c>
      <c r="M82" s="166" t="n">
        <f aca="false">I82</f>
        <v>567.33074204947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1264.50530035336</v>
      </c>
      <c r="H83" s="152" t="n">
        <f aca="false">G83*H$8</f>
        <v>1264.50530035336</v>
      </c>
      <c r="I83" s="153" t="n">
        <f aca="false">IF(H83&gt;$E$2,$E$2+(H83-$E$2)*(1-K83/100),H83)</f>
        <v>410</v>
      </c>
      <c r="J83" s="154" t="n">
        <f aca="false">H83-I83</f>
        <v>854.505300353357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1290.95406360424</v>
      </c>
      <c r="H84" s="157" t="n">
        <f aca="false">G84*I$8</f>
        <v>1290.95406360424</v>
      </c>
      <c r="I84" s="158" t="n">
        <f aca="false">IF(H84&gt;$E$2,$E$2+(H84-$E$2)*(1-K84/100),H84)</f>
        <v>410</v>
      </c>
      <c r="J84" s="159" t="n">
        <f aca="false">H84-I84</f>
        <v>880.95406360424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1317.40282685512</v>
      </c>
      <c r="H85" s="157" t="n">
        <f aca="false">G85*J$8</f>
        <v>1317.40282685512</v>
      </c>
      <c r="I85" s="158" t="n">
        <f aca="false">IF(H85&gt;$E$2,$E$2+(H85-$E$2)*(1-K85/100),H85)</f>
        <v>410</v>
      </c>
      <c r="J85" s="159" t="n">
        <f aca="false">H85-I85</f>
        <v>907.402826855124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1343.85159010601</v>
      </c>
      <c r="H86" s="162" t="n">
        <f aca="false">G86*K$8</f>
        <v>1343.85159010601</v>
      </c>
      <c r="I86" s="163" t="n">
        <f aca="false">IF(H86&gt;$E$2,$E$2+(H86-$E$2)*(1-K86/100),H86)</f>
        <v>410</v>
      </c>
      <c r="J86" s="164" t="n">
        <f aca="false">H86-I86</f>
        <v>933.851590106007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1370.30035335689</v>
      </c>
      <c r="H87" s="152" t="n">
        <f aca="false">G87*H$8</f>
        <v>1370.30035335689</v>
      </c>
      <c r="I87" s="153" t="n">
        <f aca="false">IF(H87&gt;$E$2,$E$2+(H87-$E$2)*(1-K87/100),H87)</f>
        <v>410</v>
      </c>
      <c r="J87" s="154" t="n">
        <f aca="false">H87-I87</f>
        <v>960.30035335689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1396.74911660777</v>
      </c>
      <c r="H88" s="157" t="n">
        <f aca="false">G88*I$8</f>
        <v>1396.74911660777</v>
      </c>
      <c r="I88" s="158" t="n">
        <f aca="false">IF(H88&gt;$E$2,$E$2+(H88-$E$2)*(1-K88/100),H88)</f>
        <v>410</v>
      </c>
      <c r="J88" s="159" t="n">
        <f aca="false">H88-I88</f>
        <v>986.749116607774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1423.19787985866</v>
      </c>
      <c r="H89" s="157" t="n">
        <f aca="false">G89*J$8</f>
        <v>1423.19787985866</v>
      </c>
      <c r="I89" s="158" t="n">
        <f aca="false">IF(H89&gt;$E$2,$E$2+(H89-$E$2)*(1-K89/100),H89)</f>
        <v>410</v>
      </c>
      <c r="J89" s="159" t="n">
        <f aca="false">H89-I89</f>
        <v>1013.19787985866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1449.64664310954</v>
      </c>
      <c r="H90" s="167" t="n">
        <f aca="false">G90*K$8</f>
        <v>1449.64664310954</v>
      </c>
      <c r="I90" s="168" t="n">
        <f aca="false">IF(H90&gt;$E$2,$E$2+(H90-$E$2)*(1-K90/100),H90)</f>
        <v>410</v>
      </c>
      <c r="J90" s="169" t="n">
        <f aca="false">H90-I90</f>
        <v>1039.64664310954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1476.09540636042</v>
      </c>
      <c r="H91" s="152" t="n">
        <f aca="false">G91*H$8</f>
        <v>1476.09540636042</v>
      </c>
      <c r="I91" s="153" t="n">
        <f aca="false">IF(H91&gt;$E$2,$E$2+(H91-$E$2)*(1-K91/100),H91)</f>
        <v>410</v>
      </c>
      <c r="J91" s="154" t="n">
        <f aca="false">H91-I91</f>
        <v>1066.09540636042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1502.54416961131</v>
      </c>
      <c r="H92" s="157" t="n">
        <f aca="false">G92*I$8</f>
        <v>1502.54416961131</v>
      </c>
      <c r="I92" s="158" t="n">
        <f aca="false">IF(H92&gt;$E$2,$E$2+(H92-$E$2)*(1-K92/100),H92)</f>
        <v>410</v>
      </c>
      <c r="J92" s="159" t="n">
        <f aca="false">H92-I92</f>
        <v>1092.54416961131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528.99293286219</v>
      </c>
      <c r="H93" s="157" t="n">
        <f aca="false">G93*J$8</f>
        <v>1528.99293286219</v>
      </c>
      <c r="I93" s="158" t="n">
        <f aca="false">IF(H93&gt;$E$2,$E$2+(H93-$E$2)*(1-K93/100),H93)</f>
        <v>410</v>
      </c>
      <c r="J93" s="159" t="n">
        <f aca="false">H93-I93</f>
        <v>1118.99293286219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555.44169611307</v>
      </c>
      <c r="H94" s="162" t="n">
        <f aca="false">G94*K$8</f>
        <v>1555.44169611307</v>
      </c>
      <c r="I94" s="163" t="n">
        <f aca="false">IF(H94&gt;$E$2,$E$2+(H94-$E$2)*(1-K94/100),H94)</f>
        <v>410</v>
      </c>
      <c r="J94" s="164" t="n">
        <f aca="false">H94-I94</f>
        <v>1145.44169611307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581.89045936396</v>
      </c>
      <c r="H95" s="152" t="n">
        <f aca="false">G95*H$8</f>
        <v>1581.89045936396</v>
      </c>
      <c r="I95" s="153" t="n">
        <f aca="false">IF(H95&gt;$E$2,$E$2+(H95-$E$2)*(1-K95/100),H95)</f>
        <v>410</v>
      </c>
      <c r="J95" s="154" t="n">
        <f aca="false">H95-I95</f>
        <v>1171.89045936396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608.33922261484</v>
      </c>
      <c r="H96" s="157" t="n">
        <f aca="false">G96*I$8</f>
        <v>1608.33922261484</v>
      </c>
      <c r="I96" s="158" t="n">
        <f aca="false">IF(H96&gt;$E$2,$E$2+(H96-$E$2)*(1-K96/100),H96)</f>
        <v>410</v>
      </c>
      <c r="J96" s="159" t="n">
        <f aca="false">H96-I96</f>
        <v>1198.33922261484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634.78798586572</v>
      </c>
      <c r="H97" s="157" t="n">
        <f aca="false">G97*J$8</f>
        <v>1634.78798586572</v>
      </c>
      <c r="I97" s="158" t="n">
        <f aca="false">IF(H97&gt;$E$2,$E$2+(H97-$E$2)*(1-K97/100),H97)</f>
        <v>410</v>
      </c>
      <c r="J97" s="159" t="n">
        <f aca="false">H97-I97</f>
        <v>1224.78798586572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661.23674911661</v>
      </c>
      <c r="H98" s="162" t="n">
        <f aca="false">G98*K$8</f>
        <v>1661.23674911661</v>
      </c>
      <c r="I98" s="163" t="n">
        <f aca="false">IF(H98&gt;$E$2,$E$2+(H98-$E$2)*(1-K98/100),H98)</f>
        <v>410</v>
      </c>
      <c r="J98" s="164" t="n">
        <f aca="false">H98-I98</f>
        <v>1251.23674911661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9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20</v>
      </c>
      <c r="I3" s="43" t="n">
        <f aca="false">G36</f>
        <v>550</v>
      </c>
      <c r="J3" s="44" t="n">
        <f aca="false">G37</f>
        <v>390</v>
      </c>
      <c r="K3" s="45" t="n">
        <f aca="false">G38</f>
        <v>50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734.169</v>
      </c>
      <c r="F4" s="34"/>
      <c r="G4" s="48" t="n">
        <v>2001</v>
      </c>
      <c r="H4" s="49" t="n">
        <f aca="false">G39</f>
        <v>464</v>
      </c>
      <c r="I4" s="50" t="n">
        <f aca="false">G40</f>
        <v>61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102.369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65</v>
      </c>
      <c r="H10" s="71" t="n">
        <f aca="false">AVERAGE(G35:G54)</f>
        <v>489.66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2</v>
      </c>
      <c r="E35" s="94" t="n">
        <v>27</v>
      </c>
      <c r="F35" s="94"/>
      <c r="G35" s="173" t="n">
        <v>420</v>
      </c>
      <c r="H35" s="96" t="n">
        <f aca="false">I71</f>
        <v>420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30</v>
      </c>
      <c r="F36" s="98"/>
      <c r="G36" s="174" t="n">
        <v>550</v>
      </c>
      <c r="H36" s="96" t="n">
        <f aca="false">J71</f>
        <v>550</v>
      </c>
    </row>
    <row r="37" customFormat="false" ht="12" hidden="false" customHeight="true" outlineLevel="0" collapsed="false">
      <c r="A37" s="90"/>
      <c r="B37" s="91"/>
      <c r="C37" s="48" t="s">
        <v>52</v>
      </c>
      <c r="D37" s="104" t="n">
        <v>2002</v>
      </c>
      <c r="E37" s="98" t="n">
        <v>33</v>
      </c>
      <c r="F37" s="100"/>
      <c r="G37" s="175" t="n">
        <v>390</v>
      </c>
      <c r="H37" s="96" t="n">
        <f aca="false">K71</f>
        <v>390</v>
      </c>
    </row>
    <row r="38" customFormat="false" ht="12" hidden="false" customHeight="true" outlineLevel="0" collapsed="false">
      <c r="A38" s="90"/>
      <c r="B38" s="91"/>
      <c r="C38" s="57" t="s">
        <v>53</v>
      </c>
      <c r="D38" s="104" t="n">
        <v>2003</v>
      </c>
      <c r="E38" s="101" t="n">
        <v>39</v>
      </c>
      <c r="F38" s="101"/>
      <c r="G38" s="174" t="n">
        <v>504</v>
      </c>
      <c r="H38" s="96" t="n">
        <f aca="false">L71</f>
        <v>504</v>
      </c>
      <c r="J38" s="104" t="n">
        <v>2002</v>
      </c>
      <c r="K38" s="104" t="s">
        <v>66</v>
      </c>
      <c r="L38" s="173" t="n">
        <v>42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4</v>
      </c>
      <c r="E39" s="94" t="n">
        <v>48</v>
      </c>
      <c r="F39" s="94"/>
      <c r="G39" s="186" t="n">
        <v>464</v>
      </c>
      <c r="H39" s="96" t="n">
        <f aca="false">I72</f>
        <v>464</v>
      </c>
      <c r="J39" s="104"/>
      <c r="K39" s="104" t="s">
        <v>67</v>
      </c>
      <c r="L39" s="174" t="n">
        <v>550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51</v>
      </c>
      <c r="F40" s="98"/>
      <c r="G40" s="177" t="n">
        <v>610</v>
      </c>
      <c r="H40" s="96" t="n">
        <f aca="false">J72</f>
        <v>610</v>
      </c>
      <c r="J40" s="104"/>
      <c r="K40" s="104" t="s">
        <v>68</v>
      </c>
      <c r="L40" s="175" t="n">
        <v>390</v>
      </c>
    </row>
    <row r="41" customFormat="false" ht="12" hidden="false" customHeight="true" outlineLevel="0" collapsed="false">
      <c r="A41" s="90"/>
      <c r="B41" s="102"/>
      <c r="C41" s="48" t="s">
        <v>52</v>
      </c>
      <c r="D41" s="115"/>
      <c r="E41" s="98" t="n">
        <v>18</v>
      </c>
      <c r="F41" s="98"/>
      <c r="G41" s="118"/>
      <c r="H41" s="96" t="n">
        <f aca="false">K72</f>
        <v>0</v>
      </c>
      <c r="J41" s="104" t="n">
        <v>2003</v>
      </c>
      <c r="K41" s="104" t="s">
        <v>66</v>
      </c>
      <c r="L41" s="174" t="n">
        <v>504</v>
      </c>
    </row>
    <row r="42" customFormat="false" ht="12" hidden="false" customHeight="true" outlineLevel="0" collapsed="false">
      <c r="A42" s="90"/>
      <c r="B42" s="102"/>
      <c r="C42" s="57" t="s">
        <v>53</v>
      </c>
      <c r="D42" s="115"/>
      <c r="E42" s="101" t="n">
        <v>21</v>
      </c>
      <c r="F42" s="101"/>
      <c r="G42" s="118"/>
      <c r="H42" s="96" t="n">
        <f aca="false">L72</f>
        <v>0</v>
      </c>
      <c r="J42" s="104" t="n">
        <v>2004</v>
      </c>
      <c r="K42" s="104" t="s">
        <v>69</v>
      </c>
      <c r="L42" s="186" t="n">
        <v>464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87"/>
      <c r="E43" s="94" t="n">
        <v>24</v>
      </c>
      <c r="F43" s="94"/>
      <c r="G43" s="188"/>
      <c r="H43" s="96" t="n">
        <f aca="false">I73</f>
        <v>0</v>
      </c>
      <c r="J43" s="104"/>
      <c r="K43" s="104" t="s">
        <v>66</v>
      </c>
      <c r="L43" s="177" t="n">
        <v>61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87"/>
      <c r="E44" s="98" t="n">
        <v>27</v>
      </c>
      <c r="F44" s="98"/>
      <c r="G44" s="188"/>
      <c r="H44" s="96" t="n">
        <f aca="false">J73</f>
        <v>0</v>
      </c>
      <c r="L44" s="108"/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89"/>
      <c r="E45" s="98" t="n">
        <v>30</v>
      </c>
      <c r="F45" s="98"/>
      <c r="G45" s="190"/>
      <c r="H45" s="96" t="n">
        <f aca="false">K73</f>
        <v>0</v>
      </c>
      <c r="L45" s="108"/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89"/>
      <c r="E46" s="101" t="n">
        <v>33</v>
      </c>
      <c r="F46" s="101"/>
      <c r="G46" s="19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89"/>
      <c r="E47" s="94" t="n">
        <v>36</v>
      </c>
      <c r="F47" s="94"/>
      <c r="G47" s="19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89"/>
      <c r="E48" s="98" t="n">
        <v>39</v>
      </c>
      <c r="F48" s="98"/>
      <c r="G48" s="19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89"/>
      <c r="E49" s="98" t="n">
        <v>42</v>
      </c>
      <c r="F49" s="98"/>
      <c r="G49" s="190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D50" s="191"/>
      <c r="E50" s="101" t="n">
        <v>45</v>
      </c>
      <c r="F50" s="101"/>
      <c r="G50" s="192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89"/>
      <c r="E51" s="94" t="n">
        <v>48</v>
      </c>
      <c r="F51" s="94"/>
      <c r="G51" s="190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89"/>
      <c r="E52" s="98" t="n">
        <v>51</v>
      </c>
      <c r="F52" s="98"/>
      <c r="G52" s="190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93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89"/>
      <c r="E54" s="101" t="n">
        <v>57</v>
      </c>
      <c r="F54" s="101"/>
      <c r="G54" s="190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586.1</v>
      </c>
      <c r="H55" s="121" t="n">
        <f aca="false">G55*H$8</f>
        <v>586.1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599.25</v>
      </c>
      <c r="H56" s="122" t="n">
        <f aca="false">G56*I$8</f>
        <v>599.2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612.4</v>
      </c>
      <c r="H57" s="122" t="n">
        <f aca="false">G57*J$8</f>
        <v>612.4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625.55</v>
      </c>
      <c r="H58" s="122" t="n">
        <f aca="false">G58*K$8</f>
        <v>625.5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638.7</v>
      </c>
      <c r="H59" s="124" t="n">
        <f aca="false">G59*H$8</f>
        <v>638.7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651.85</v>
      </c>
      <c r="H60" s="125" t="n">
        <f aca="false">G60*I$8</f>
        <v>651.8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665</v>
      </c>
      <c r="H61" s="125" t="n">
        <f aca="false">G61*J$8</f>
        <v>66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678.15</v>
      </c>
      <c r="H62" s="126" t="n">
        <f aca="false">G62*K$8</f>
        <v>678.1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691.3</v>
      </c>
      <c r="H63" s="124" t="n">
        <f aca="false">G63*H$8</f>
        <v>691.3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704.45</v>
      </c>
      <c r="H64" s="125" t="n">
        <f aca="false">G64*I$8</f>
        <v>704.4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717.6</v>
      </c>
      <c r="H65" s="125" t="n">
        <f aca="false">G65*J$8</f>
        <v>717.6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730.75</v>
      </c>
      <c r="H66" s="126" t="n">
        <f aca="false">G66*K$8</f>
        <v>730.7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743.9</v>
      </c>
      <c r="H67" s="124" t="n">
        <f aca="false">G67*H$8</f>
        <v>743.9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757.05</v>
      </c>
      <c r="H68" s="125" t="n">
        <f aca="false">G68*I$8</f>
        <v>757.0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770.2</v>
      </c>
      <c r="H69" s="125" t="n">
        <f aca="false">G69*J$8</f>
        <v>770.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783.35</v>
      </c>
      <c r="H70" s="129" t="n">
        <f aca="false">G70*K$8</f>
        <v>783.3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796.5</v>
      </c>
      <c r="H71" s="134" t="n">
        <f aca="false">G71*H$8</f>
        <v>796.5</v>
      </c>
      <c r="I71" s="135" t="n">
        <f aca="false">H3/H$8</f>
        <v>420</v>
      </c>
      <c r="J71" s="136" t="n">
        <f aca="false">I3/I$8</f>
        <v>550</v>
      </c>
      <c r="K71" s="136" t="n">
        <f aca="false">J3/J$8</f>
        <v>390</v>
      </c>
      <c r="L71" s="137" t="n">
        <f aca="false">K3/K$8</f>
        <v>50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809.65</v>
      </c>
      <c r="H72" s="138" t="n">
        <f aca="false">G72*I$8</f>
        <v>809.65</v>
      </c>
      <c r="I72" s="139" t="n">
        <f aca="false">H4/H$8</f>
        <v>464</v>
      </c>
      <c r="J72" s="140" t="n">
        <f aca="false">I4/I$8</f>
        <v>610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822.8</v>
      </c>
      <c r="H73" s="138" t="n">
        <f aca="false">G73*J$8</f>
        <v>822.8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835.95</v>
      </c>
      <c r="H74" s="142" t="n">
        <f aca="false">G74*K$8</f>
        <v>835.9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849.1</v>
      </c>
      <c r="H75" s="134" t="n">
        <f aca="false">G75*H$8</f>
        <v>849.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862.25</v>
      </c>
      <c r="H76" s="138" t="n">
        <f aca="false">G76*I$8</f>
        <v>862.2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875.4</v>
      </c>
      <c r="H77" s="138" t="n">
        <f aca="false">G77*J$8</f>
        <v>875.4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888.55</v>
      </c>
      <c r="H78" s="150" t="n">
        <f aca="false">G78*K$8</f>
        <v>888.5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901.7</v>
      </c>
      <c r="H79" s="152" t="n">
        <f aca="false">G79*H$8</f>
        <v>901.7</v>
      </c>
      <c r="I79" s="153" t="n">
        <f aca="false">IF(H79&gt;$E$2,$E$2+(H79-$E$2)*(1-K79/100),H79)</f>
        <v>889.349</v>
      </c>
      <c r="J79" s="154" t="n">
        <f aca="false">H79-I79</f>
        <v>12.351</v>
      </c>
      <c r="K79" s="155" t="n">
        <v>3</v>
      </c>
      <c r="M79" s="156" t="n">
        <f aca="false">I79</f>
        <v>889.349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914.85</v>
      </c>
      <c r="H80" s="157" t="n">
        <f aca="false">G80*I$8</f>
        <v>914.85</v>
      </c>
      <c r="I80" s="158" t="n">
        <f aca="false">IF(H80&gt;$E$2,$E$2+(H80-$E$2)*(1-K80/100),H80)</f>
        <v>876.6135</v>
      </c>
      <c r="J80" s="159" t="n">
        <f aca="false">H80-I80</f>
        <v>38.2365</v>
      </c>
      <c r="K80" s="160" t="n">
        <v>9</v>
      </c>
      <c r="M80" s="161" t="n">
        <f aca="false">I80</f>
        <v>876.613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928</v>
      </c>
      <c r="H81" s="157" t="n">
        <f aca="false">G81*J$8</f>
        <v>928</v>
      </c>
      <c r="I81" s="158" t="n">
        <f aca="false">IF(H81&gt;$E$2,$E$2+(H81-$E$2)*(1-K81/100),H81)</f>
        <v>809.74</v>
      </c>
      <c r="J81" s="159" t="n">
        <f aca="false">H81-I81</f>
        <v>118.26</v>
      </c>
      <c r="K81" s="160" t="n">
        <v>27</v>
      </c>
      <c r="M81" s="161" t="n">
        <f aca="false">I81</f>
        <v>809.74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941.15</v>
      </c>
      <c r="H82" s="162" t="n">
        <f aca="false">G82*K$8</f>
        <v>941.15</v>
      </c>
      <c r="I82" s="163" t="n">
        <f aca="false">IF(H82&gt;$E$2,$E$2+(H82-$E$2)*(1-K82/100),H82)</f>
        <v>575.7185</v>
      </c>
      <c r="J82" s="164" t="n">
        <f aca="false">H82-I82</f>
        <v>365.4315</v>
      </c>
      <c r="K82" s="165" t="n">
        <v>81</v>
      </c>
      <c r="M82" s="166" t="n">
        <f aca="false">I82</f>
        <v>575.718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954.3</v>
      </c>
      <c r="H83" s="152" t="n">
        <f aca="false">G83*H$8</f>
        <v>954.3</v>
      </c>
      <c r="I83" s="153" t="n">
        <f aca="false">IF(H83&gt;$E$2,$E$2+(H83-$E$2)*(1-K83/100),H83)</f>
        <v>490</v>
      </c>
      <c r="J83" s="154" t="n">
        <f aca="false">H83-I83</f>
        <v>464.3</v>
      </c>
      <c r="K83" s="155" t="n">
        <v>100</v>
      </c>
      <c r="M83" s="156" t="n">
        <f aca="false">I83</f>
        <v>49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967.45</v>
      </c>
      <c r="H84" s="157" t="n">
        <f aca="false">G84*I$8</f>
        <v>967.45</v>
      </c>
      <c r="I84" s="158" t="n">
        <f aca="false">IF(H84&gt;$E$2,$E$2+(H84-$E$2)*(1-K84/100),H84)</f>
        <v>490</v>
      </c>
      <c r="J84" s="159" t="n">
        <f aca="false">H84-I84</f>
        <v>477.45</v>
      </c>
      <c r="K84" s="160" t="n">
        <v>100</v>
      </c>
      <c r="M84" s="161" t="n">
        <f aca="false">I84</f>
        <v>49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980.6</v>
      </c>
      <c r="H85" s="157" t="n">
        <f aca="false">G85*J$8</f>
        <v>980.6</v>
      </c>
      <c r="I85" s="158" t="n">
        <f aca="false">IF(H85&gt;$E$2,$E$2+(H85-$E$2)*(1-K85/100),H85)</f>
        <v>490</v>
      </c>
      <c r="J85" s="159" t="n">
        <f aca="false">H85-I85</f>
        <v>490.6</v>
      </c>
      <c r="K85" s="160" t="n">
        <v>100</v>
      </c>
      <c r="M85" s="161" t="n">
        <f aca="false">I85</f>
        <v>49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993.75</v>
      </c>
      <c r="H86" s="162" t="n">
        <f aca="false">G86*K$8</f>
        <v>993.75</v>
      </c>
      <c r="I86" s="163" t="n">
        <f aca="false">IF(H86&gt;$E$2,$E$2+(H86-$E$2)*(1-K86/100),H86)</f>
        <v>490</v>
      </c>
      <c r="J86" s="164" t="n">
        <f aca="false">H86-I86</f>
        <v>503.75</v>
      </c>
      <c r="K86" s="165" t="n">
        <v>100</v>
      </c>
      <c r="M86" s="166" t="n">
        <f aca="false">I86</f>
        <v>49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1006.9</v>
      </c>
      <c r="H87" s="152" t="n">
        <f aca="false">G87*H$8</f>
        <v>1006.9</v>
      </c>
      <c r="I87" s="153" t="n">
        <f aca="false">IF(H87&gt;$E$2,$E$2+(H87-$E$2)*(1-K87/100),H87)</f>
        <v>490</v>
      </c>
      <c r="J87" s="154" t="n">
        <f aca="false">H87-I87</f>
        <v>516.9</v>
      </c>
      <c r="K87" s="155" t="n">
        <v>100</v>
      </c>
      <c r="M87" s="156" t="n">
        <f aca="false">I87</f>
        <v>49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1020.05</v>
      </c>
      <c r="H88" s="157" t="n">
        <f aca="false">G88*I$8</f>
        <v>1020.05</v>
      </c>
      <c r="I88" s="158" t="n">
        <f aca="false">IF(H88&gt;$E$2,$E$2+(H88-$E$2)*(1-K88/100),H88)</f>
        <v>490</v>
      </c>
      <c r="J88" s="159" t="n">
        <f aca="false">H88-I88</f>
        <v>530.05</v>
      </c>
      <c r="K88" s="160" t="n">
        <v>100</v>
      </c>
      <c r="M88" s="161" t="n">
        <f aca="false">I88</f>
        <v>49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1033.2</v>
      </c>
      <c r="H89" s="157" t="n">
        <f aca="false">G89*J$8</f>
        <v>1033.2</v>
      </c>
      <c r="I89" s="158" t="n">
        <f aca="false">IF(H89&gt;$E$2,$E$2+(H89-$E$2)*(1-K89/100),H89)</f>
        <v>490</v>
      </c>
      <c r="J89" s="159" t="n">
        <f aca="false">H89-I89</f>
        <v>543.2</v>
      </c>
      <c r="K89" s="160" t="n">
        <v>100</v>
      </c>
      <c r="M89" s="161" t="n">
        <f aca="false">I89</f>
        <v>49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1046.35</v>
      </c>
      <c r="H90" s="167" t="n">
        <f aca="false">G90*K$8</f>
        <v>1046.35</v>
      </c>
      <c r="I90" s="168" t="n">
        <f aca="false">IF(H90&gt;$E$2,$E$2+(H90-$E$2)*(1-K90/100),H90)</f>
        <v>490</v>
      </c>
      <c r="J90" s="169" t="n">
        <f aca="false">H90-I90</f>
        <v>556.35</v>
      </c>
      <c r="K90" s="170" t="n">
        <v>100</v>
      </c>
      <c r="M90" s="171" t="n">
        <f aca="false">I90</f>
        <v>49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1059.5</v>
      </c>
      <c r="H91" s="152" t="n">
        <f aca="false">G91*H$8</f>
        <v>1059.5</v>
      </c>
      <c r="I91" s="153" t="n">
        <f aca="false">IF(H91&gt;$E$2,$E$2+(H91-$E$2)*(1-K91/100),H91)</f>
        <v>490</v>
      </c>
      <c r="J91" s="154" t="n">
        <f aca="false">H91-I91</f>
        <v>569.5</v>
      </c>
      <c r="K91" s="155" t="n">
        <v>100</v>
      </c>
      <c r="M91" s="156" t="n">
        <f aca="false">I91</f>
        <v>49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1072.65</v>
      </c>
      <c r="H92" s="157" t="n">
        <f aca="false">G92*I$8</f>
        <v>1072.65</v>
      </c>
      <c r="I92" s="158" t="n">
        <f aca="false">IF(H92&gt;$E$2,$E$2+(H92-$E$2)*(1-K92/100),H92)</f>
        <v>490</v>
      </c>
      <c r="J92" s="159" t="n">
        <f aca="false">H92-I92</f>
        <v>582.65</v>
      </c>
      <c r="K92" s="160" t="n">
        <v>100</v>
      </c>
      <c r="M92" s="161" t="n">
        <f aca="false">I92</f>
        <v>49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1085.8</v>
      </c>
      <c r="H93" s="157" t="n">
        <f aca="false">G93*J$8</f>
        <v>1085.8</v>
      </c>
      <c r="I93" s="158" t="n">
        <f aca="false">IF(H93&gt;$E$2,$E$2+(H93-$E$2)*(1-K93/100),H93)</f>
        <v>490</v>
      </c>
      <c r="J93" s="159" t="n">
        <f aca="false">H93-I93</f>
        <v>595.8</v>
      </c>
      <c r="K93" s="160" t="n">
        <v>100</v>
      </c>
      <c r="M93" s="161" t="n">
        <f aca="false">I93</f>
        <v>49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1098.95</v>
      </c>
      <c r="H94" s="162" t="n">
        <f aca="false">G94*K$8</f>
        <v>1098.95</v>
      </c>
      <c r="I94" s="163" t="n">
        <f aca="false">IF(H94&gt;$E$2,$E$2+(H94-$E$2)*(1-K94/100),H94)</f>
        <v>490</v>
      </c>
      <c r="J94" s="164" t="n">
        <f aca="false">H94-I94</f>
        <v>608.95</v>
      </c>
      <c r="K94" s="165" t="n">
        <v>100</v>
      </c>
      <c r="M94" s="166" t="n">
        <f aca="false">I94</f>
        <v>49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1112.1</v>
      </c>
      <c r="H95" s="152" t="n">
        <f aca="false">G95*H$8</f>
        <v>1112.1</v>
      </c>
      <c r="I95" s="153" t="n">
        <f aca="false">IF(H95&gt;$E$2,$E$2+(H95-$E$2)*(1-K95/100),H95)</f>
        <v>490</v>
      </c>
      <c r="J95" s="154" t="n">
        <f aca="false">H95-I95</f>
        <v>622.1</v>
      </c>
      <c r="K95" s="155" t="n">
        <v>100</v>
      </c>
      <c r="M95" s="156" t="n">
        <f aca="false">I95</f>
        <v>49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1125.25</v>
      </c>
      <c r="H96" s="157" t="n">
        <f aca="false">G96*I$8</f>
        <v>1125.25</v>
      </c>
      <c r="I96" s="158" t="n">
        <f aca="false">IF(H96&gt;$E$2,$E$2+(H96-$E$2)*(1-K96/100),H96)</f>
        <v>490</v>
      </c>
      <c r="J96" s="159" t="n">
        <f aca="false">H96-I96</f>
        <v>635.25</v>
      </c>
      <c r="K96" s="160" t="n">
        <v>100</v>
      </c>
      <c r="M96" s="161" t="n">
        <f aca="false">I96</f>
        <v>49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1138.4</v>
      </c>
      <c r="H97" s="157" t="n">
        <f aca="false">G97*J$8</f>
        <v>1138.4</v>
      </c>
      <c r="I97" s="158" t="n">
        <f aca="false">IF(H97&gt;$E$2,$E$2+(H97-$E$2)*(1-K97/100),H97)</f>
        <v>490</v>
      </c>
      <c r="J97" s="159" t="n">
        <f aca="false">H97-I97</f>
        <v>648.4</v>
      </c>
      <c r="K97" s="160" t="n">
        <v>100</v>
      </c>
      <c r="M97" s="161" t="n">
        <f aca="false">I97</f>
        <v>49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1151.55</v>
      </c>
      <c r="H98" s="162" t="n">
        <f aca="false">G98*K$8</f>
        <v>1151.55</v>
      </c>
      <c r="I98" s="163" t="n">
        <f aca="false">IF(H98&gt;$E$2,$E$2+(H98-$E$2)*(1-K98/100),H98)</f>
        <v>490</v>
      </c>
      <c r="J98" s="164" t="n">
        <f aca="false">H98-I98</f>
        <v>661.55</v>
      </c>
      <c r="K98" s="165" t="n">
        <v>100</v>
      </c>
      <c r="M98" s="166" t="n">
        <f aca="false">I98</f>
        <v>49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80</v>
      </c>
      <c r="I3" s="43" t="n">
        <f aca="false">G36</f>
        <v>320</v>
      </c>
      <c r="J3" s="44" t="n">
        <f aca="false">G37</f>
        <v>304</v>
      </c>
      <c r="K3" s="45" t="n">
        <f aca="false">G38</f>
        <v>25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613.535265017668</v>
      </c>
      <c r="F4" s="34"/>
      <c r="G4" s="48" t="n">
        <v>2001</v>
      </c>
      <c r="H4" s="49" t="n">
        <f aca="false">G39</f>
        <v>322</v>
      </c>
      <c r="I4" s="50" t="n">
        <f aca="false">G40</f>
        <v>364</v>
      </c>
      <c r="J4" s="51" t="n">
        <f aca="false">G41</f>
        <v>46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023.93809187279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329.14285714285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94" t="n">
        <v>280</v>
      </c>
      <c r="H35" s="96" t="n">
        <f aca="false">I71</f>
        <v>280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95" t="n">
        <v>320</v>
      </c>
      <c r="H36" s="96" t="n">
        <f aca="false">J71</f>
        <v>320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96" t="n">
        <v>304</v>
      </c>
      <c r="H37" s="96" t="n">
        <f aca="false">K71</f>
        <v>304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97" t="n">
        <v>254</v>
      </c>
      <c r="H38" s="96" t="n">
        <f aca="false">L71</f>
        <v>254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96" t="n">
        <v>322</v>
      </c>
      <c r="H39" s="96" t="n">
        <f aca="false">I72</f>
        <v>32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2" t="n">
        <v>364</v>
      </c>
      <c r="H40" s="96" t="n">
        <f aca="false">J72</f>
        <v>364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 t="n">
        <v>460</v>
      </c>
      <c r="H41" s="96" t="n">
        <f aca="false">K72</f>
        <v>46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448.494699646643</v>
      </c>
      <c r="H55" s="121" t="n">
        <f aca="false">G55*H$8</f>
        <v>448.494699646643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463.151943462898</v>
      </c>
      <c r="H56" s="122" t="n">
        <f aca="false">G56*I$8</f>
        <v>463.151943462898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477.809187279152</v>
      </c>
      <c r="H57" s="122" t="n">
        <f aca="false">G57*J$8</f>
        <v>477.809187279152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492.466431095406</v>
      </c>
      <c r="H58" s="122" t="n">
        <f aca="false">G58*K$8</f>
        <v>492.466431095406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507.123674911661</v>
      </c>
      <c r="H59" s="124" t="n">
        <f aca="false">G59*H$8</f>
        <v>507.123674911661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521.780918727915</v>
      </c>
      <c r="H60" s="125" t="n">
        <f aca="false">G60*I$8</f>
        <v>521.78091872791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536.43816254417</v>
      </c>
      <c r="H61" s="125" t="n">
        <f aca="false">G61*J$8</f>
        <v>536.43816254417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551.095406360424</v>
      </c>
      <c r="H62" s="126" t="n">
        <f aca="false">G62*K$8</f>
        <v>551.095406360424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565.752650176679</v>
      </c>
      <c r="H63" s="124" t="n">
        <f aca="false">G63*H$8</f>
        <v>565.752650176679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580.409893992933</v>
      </c>
      <c r="H64" s="125" t="n">
        <f aca="false">G64*I$8</f>
        <v>580.409893992933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595.067137809187</v>
      </c>
      <c r="H65" s="125" t="n">
        <f aca="false">G65*J$8</f>
        <v>595.067137809187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609.724381625442</v>
      </c>
      <c r="H66" s="126" t="n">
        <f aca="false">G66*K$8</f>
        <v>609.724381625442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624.381625441696</v>
      </c>
      <c r="H67" s="124" t="n">
        <f aca="false">G67*H$8</f>
        <v>624.381625441696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639.038869257951</v>
      </c>
      <c r="H68" s="125" t="n">
        <f aca="false">G68*I$8</f>
        <v>639.038869257951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653.696113074205</v>
      </c>
      <c r="H69" s="125" t="n">
        <f aca="false">G69*J$8</f>
        <v>653.696113074205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668.353356890459</v>
      </c>
      <c r="H70" s="129" t="n">
        <f aca="false">G70*K$8</f>
        <v>668.353356890459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683.010600706714</v>
      </c>
      <c r="H71" s="134" t="n">
        <f aca="false">G71*H$8</f>
        <v>683.010600706714</v>
      </c>
      <c r="I71" s="135" t="n">
        <f aca="false">H3/H$8</f>
        <v>280</v>
      </c>
      <c r="J71" s="136" t="n">
        <f aca="false">I3/I$8</f>
        <v>320</v>
      </c>
      <c r="K71" s="136" t="n">
        <f aca="false">J3/J$8</f>
        <v>304</v>
      </c>
      <c r="L71" s="137" t="n">
        <f aca="false">K3/K$8</f>
        <v>25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697.667844522968</v>
      </c>
      <c r="H72" s="138" t="n">
        <f aca="false">G72*I$8</f>
        <v>697.667844522968</v>
      </c>
      <c r="I72" s="139" t="n">
        <f aca="false">H4/H$8</f>
        <v>322</v>
      </c>
      <c r="J72" s="140" t="n">
        <f aca="false">I4/I$8</f>
        <v>364</v>
      </c>
      <c r="K72" s="140" t="n">
        <f aca="false">J4/J$8</f>
        <v>46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712.325088339223</v>
      </c>
      <c r="H73" s="138" t="n">
        <f aca="false">G73*J$8</f>
        <v>712.325088339223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726.982332155477</v>
      </c>
      <c r="H74" s="142" t="n">
        <f aca="false">G74*K$8</f>
        <v>726.982332155477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741.639575971731</v>
      </c>
      <c r="H75" s="134" t="n">
        <f aca="false">G75*H$8</f>
        <v>741.63957597173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756.296819787986</v>
      </c>
      <c r="H76" s="138" t="n">
        <f aca="false">G76*I$8</f>
        <v>756.296819787986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770.95406360424</v>
      </c>
      <c r="H77" s="138" t="n">
        <f aca="false">G77*J$8</f>
        <v>770.95406360424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785.611307420495</v>
      </c>
      <c r="H78" s="150" t="n">
        <f aca="false">G78*K$8</f>
        <v>785.61130742049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800.268551236749</v>
      </c>
      <c r="H79" s="152" t="n">
        <f aca="false">G79*H$8</f>
        <v>800.268551236749</v>
      </c>
      <c r="I79" s="153" t="n">
        <f aca="false">IF(H79&gt;$E$2,$E$2+(H79-$E$2)*(1-K79/100),H79)</f>
        <v>788.560494699647</v>
      </c>
      <c r="J79" s="154" t="n">
        <f aca="false">H79-I79</f>
        <v>11.7080565371025</v>
      </c>
      <c r="K79" s="155" t="n">
        <v>3</v>
      </c>
      <c r="M79" s="156" t="n">
        <f aca="false">I79</f>
        <v>788.560494699647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814.925795053004</v>
      </c>
      <c r="H80" s="157" t="n">
        <f aca="false">G80*I$8</f>
        <v>814.925795053004</v>
      </c>
      <c r="I80" s="158" t="n">
        <f aca="false">IF(H80&gt;$E$2,$E$2+(H80-$E$2)*(1-K80/100),H80)</f>
        <v>778.482473498233</v>
      </c>
      <c r="J80" s="159" t="n">
        <f aca="false">H80-I80</f>
        <v>36.4433215547703</v>
      </c>
      <c r="K80" s="160" t="n">
        <v>9</v>
      </c>
      <c r="M80" s="161" t="n">
        <f aca="false">I80</f>
        <v>778.482473498233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829.583038869258</v>
      </c>
      <c r="H81" s="157" t="n">
        <f aca="false">G81*J$8</f>
        <v>829.583038869258</v>
      </c>
      <c r="I81" s="158" t="n">
        <f aca="false">IF(H81&gt;$E$2,$E$2+(H81-$E$2)*(1-K81/100),H81)</f>
        <v>716.295618374558</v>
      </c>
      <c r="J81" s="159" t="n">
        <f aca="false">H81-I81</f>
        <v>113.2874204947</v>
      </c>
      <c r="K81" s="160" t="n">
        <v>27</v>
      </c>
      <c r="M81" s="161" t="n">
        <f aca="false">I81</f>
        <v>716.295618374558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844.240282685512</v>
      </c>
      <c r="H82" s="162" t="n">
        <f aca="false">G82*K$8</f>
        <v>844.240282685512</v>
      </c>
      <c r="I82" s="163" t="n">
        <f aca="false">IF(H82&gt;$E$2,$E$2+(H82-$E$2)*(1-K82/100),H82)</f>
        <v>492.505653710247</v>
      </c>
      <c r="J82" s="164" t="n">
        <f aca="false">H82-I82</f>
        <v>351.734628975265</v>
      </c>
      <c r="K82" s="165" t="n">
        <v>81</v>
      </c>
      <c r="M82" s="166" t="n">
        <f aca="false">I82</f>
        <v>492.505653710247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858.897526501767</v>
      </c>
      <c r="H83" s="152" t="n">
        <f aca="false">G83*H$8</f>
        <v>858.897526501767</v>
      </c>
      <c r="I83" s="153" t="n">
        <f aca="false">IF(H83&gt;$E$2,$E$2+(H83-$E$2)*(1-K83/100),H83)</f>
        <v>410</v>
      </c>
      <c r="J83" s="154" t="n">
        <f aca="false">H83-I83</f>
        <v>448.897526501767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873.554770318021</v>
      </c>
      <c r="H84" s="157" t="n">
        <f aca="false">G84*I$8</f>
        <v>873.554770318021</v>
      </c>
      <c r="I84" s="158" t="n">
        <f aca="false">IF(H84&gt;$E$2,$E$2+(H84-$E$2)*(1-K84/100),H84)</f>
        <v>410</v>
      </c>
      <c r="J84" s="159" t="n">
        <f aca="false">H84-I84</f>
        <v>463.554770318021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888.212014134276</v>
      </c>
      <c r="H85" s="157" t="n">
        <f aca="false">G85*J$8</f>
        <v>888.212014134276</v>
      </c>
      <c r="I85" s="158" t="n">
        <f aca="false">IF(H85&gt;$E$2,$E$2+(H85-$E$2)*(1-K85/100),H85)</f>
        <v>410</v>
      </c>
      <c r="J85" s="159" t="n">
        <f aca="false">H85-I85</f>
        <v>478.212014134276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902.86925795053</v>
      </c>
      <c r="H86" s="162" t="n">
        <f aca="false">G86*K$8</f>
        <v>902.86925795053</v>
      </c>
      <c r="I86" s="163" t="n">
        <f aca="false">IF(H86&gt;$E$2,$E$2+(H86-$E$2)*(1-K86/100),H86)</f>
        <v>410</v>
      </c>
      <c r="J86" s="164" t="n">
        <f aca="false">H86-I86</f>
        <v>492.86925795053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917.526501766784</v>
      </c>
      <c r="H87" s="152" t="n">
        <f aca="false">G87*H$8</f>
        <v>917.526501766784</v>
      </c>
      <c r="I87" s="153" t="n">
        <f aca="false">IF(H87&gt;$E$2,$E$2+(H87-$E$2)*(1-K87/100),H87)</f>
        <v>410</v>
      </c>
      <c r="J87" s="154" t="n">
        <f aca="false">H87-I87</f>
        <v>507.526501766784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932.183745583039</v>
      </c>
      <c r="H88" s="157" t="n">
        <f aca="false">G88*I$8</f>
        <v>932.183745583039</v>
      </c>
      <c r="I88" s="158" t="n">
        <f aca="false">IF(H88&gt;$E$2,$E$2+(H88-$E$2)*(1-K88/100),H88)</f>
        <v>410</v>
      </c>
      <c r="J88" s="159" t="n">
        <f aca="false">H88-I88</f>
        <v>522.183745583039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946.840989399293</v>
      </c>
      <c r="H89" s="157" t="n">
        <f aca="false">G89*J$8</f>
        <v>946.840989399293</v>
      </c>
      <c r="I89" s="158" t="n">
        <f aca="false">IF(H89&gt;$E$2,$E$2+(H89-$E$2)*(1-K89/100),H89)</f>
        <v>410</v>
      </c>
      <c r="J89" s="159" t="n">
        <f aca="false">H89-I89</f>
        <v>536.840989399293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961.498233215548</v>
      </c>
      <c r="H90" s="167" t="n">
        <f aca="false">G90*K$8</f>
        <v>961.498233215548</v>
      </c>
      <c r="I90" s="168" t="n">
        <f aca="false">IF(H90&gt;$E$2,$E$2+(H90-$E$2)*(1-K90/100),H90)</f>
        <v>410</v>
      </c>
      <c r="J90" s="169" t="n">
        <f aca="false">H90-I90</f>
        <v>551.498233215548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976.155477031802</v>
      </c>
      <c r="H91" s="152" t="n">
        <f aca="false">G91*H$8</f>
        <v>976.155477031802</v>
      </c>
      <c r="I91" s="153" t="n">
        <f aca="false">IF(H91&gt;$E$2,$E$2+(H91-$E$2)*(1-K91/100),H91)</f>
        <v>410</v>
      </c>
      <c r="J91" s="154" t="n">
        <f aca="false">H91-I91</f>
        <v>566.155477031802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990.812720848056</v>
      </c>
      <c r="H92" s="157" t="n">
        <f aca="false">G92*I$8</f>
        <v>990.812720848056</v>
      </c>
      <c r="I92" s="158" t="n">
        <f aca="false">IF(H92&gt;$E$2,$E$2+(H92-$E$2)*(1-K92/100),H92)</f>
        <v>410</v>
      </c>
      <c r="J92" s="159" t="n">
        <f aca="false">H92-I92</f>
        <v>580.812720848056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005.46996466431</v>
      </c>
      <c r="H93" s="157" t="n">
        <f aca="false">G93*J$8</f>
        <v>1005.46996466431</v>
      </c>
      <c r="I93" s="158" t="n">
        <f aca="false">IF(H93&gt;$E$2,$E$2+(H93-$E$2)*(1-K93/100),H93)</f>
        <v>410</v>
      </c>
      <c r="J93" s="159" t="n">
        <f aca="false">H93-I93</f>
        <v>595.469964664311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020.12720848057</v>
      </c>
      <c r="H94" s="162" t="n">
        <f aca="false">G94*K$8</f>
        <v>1020.12720848057</v>
      </c>
      <c r="I94" s="163" t="n">
        <f aca="false">IF(H94&gt;$E$2,$E$2+(H94-$E$2)*(1-K94/100),H94)</f>
        <v>410</v>
      </c>
      <c r="J94" s="164" t="n">
        <f aca="false">H94-I94</f>
        <v>610.127208480565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034.78445229682</v>
      </c>
      <c r="H95" s="152" t="n">
        <f aca="false">G95*H$8</f>
        <v>1034.78445229682</v>
      </c>
      <c r="I95" s="153" t="n">
        <f aca="false">IF(H95&gt;$E$2,$E$2+(H95-$E$2)*(1-K95/100),H95)</f>
        <v>410</v>
      </c>
      <c r="J95" s="154" t="n">
        <f aca="false">H95-I95</f>
        <v>624.78445229682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049.44169611307</v>
      </c>
      <c r="H96" s="157" t="n">
        <f aca="false">G96*I$8</f>
        <v>1049.44169611307</v>
      </c>
      <c r="I96" s="158" t="n">
        <f aca="false">IF(H96&gt;$E$2,$E$2+(H96-$E$2)*(1-K96/100),H96)</f>
        <v>410</v>
      </c>
      <c r="J96" s="159" t="n">
        <f aca="false">H96-I96</f>
        <v>639.441696113074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064.09893992933</v>
      </c>
      <c r="H97" s="157" t="n">
        <f aca="false">G97*J$8</f>
        <v>1064.09893992933</v>
      </c>
      <c r="I97" s="158" t="n">
        <f aca="false">IF(H97&gt;$E$2,$E$2+(H97-$E$2)*(1-K97/100),H97)</f>
        <v>410</v>
      </c>
      <c r="J97" s="159" t="n">
        <f aca="false">H97-I97</f>
        <v>654.098939929329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078.75618374558</v>
      </c>
      <c r="H98" s="162" t="n">
        <f aca="false">G98*K$8</f>
        <v>1078.75618374558</v>
      </c>
      <c r="I98" s="163" t="n">
        <f aca="false">IF(H98&gt;$E$2,$E$2+(H98-$E$2)*(1-K98/100),H98)</f>
        <v>410</v>
      </c>
      <c r="J98" s="164" t="n">
        <f aca="false">H98-I98</f>
        <v>668.756183745583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2T13:42:14Z</dcterms:modified>
  <cp:revision>0</cp:revision>
  <dc:subject/>
  <dc:title/>
</cp:coreProperties>
</file>